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132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97753"</t>
  </si>
  <si>
    <t xml:space="preserve">1001202</t>
  </si>
  <si>
    <t xml:space="preserve">OOM112</t>
  </si>
  <si>
    <t xml:space="preserve">V0 3601</t>
  </si>
  <si>
    <t xml:space="preserve">32.588</t>
  </si>
  <si>
    <t xml:space="preserve">0.318</t>
  </si>
  <si>
    <t xml:space="preserve">+</t>
  </si>
  <si>
    <t xml:space="preserve">Auto</t>
  </si>
  <si>
    <t xml:space="preserve">V0 3602</t>
  </si>
  <si>
    <t xml:space="preserve">32.333</t>
  </si>
  <si>
    <t xml:space="preserve">0.222</t>
  </si>
  <si>
    <t xml:space="preserve">V0 3603</t>
  </si>
  <si>
    <t xml:space="preserve">31.513</t>
  </si>
  <si>
    <t xml:space="preserve">0.299</t>
  </si>
  <si>
    <t xml:space="preserve">V0 3604</t>
  </si>
  <si>
    <t xml:space="preserve">31.407</t>
  </si>
  <si>
    <t xml:space="preserve">0.252</t>
  </si>
  <si>
    <t xml:space="preserve">V0 3605</t>
  </si>
  <si>
    <t xml:space="preserve">32.184</t>
  </si>
  <si>
    <t xml:space="preserve">0.301</t>
  </si>
  <si>
    <t xml:space="preserve">V0 3606</t>
  </si>
  <si>
    <t xml:space="preserve">31.271</t>
  </si>
  <si>
    <t xml:space="preserve">0.227</t>
  </si>
  <si>
    <t xml:space="preserve">V0 3607</t>
  </si>
  <si>
    <t xml:space="preserve">31.812</t>
  </si>
  <si>
    <t xml:space="preserve">0.287</t>
  </si>
  <si>
    <t xml:space="preserve">V0 3608</t>
  </si>
  <si>
    <t xml:space="preserve">33.618</t>
  </si>
  <si>
    <t xml:space="preserve">0.198</t>
  </si>
  <si>
    <t xml:space="preserve">V0 3609</t>
  </si>
  <si>
    <t xml:space="preserve">31.401</t>
  </si>
  <si>
    <t xml:space="preserve">0.228</t>
  </si>
  <si>
    <t xml:space="preserve">V0 3610</t>
  </si>
  <si>
    <t xml:space="preserve">29.928</t>
  </si>
  <si>
    <t xml:space="preserve">0.280</t>
  </si>
  <si>
    <t xml:space="preserve">V0 3611</t>
  </si>
  <si>
    <t xml:space="preserve">32.567</t>
  </si>
  <si>
    <t xml:space="preserve">0.261</t>
  </si>
  <si>
    <t xml:space="preserve">V0 3612</t>
  </si>
  <si>
    <t xml:space="preserve">33.220</t>
  </si>
  <si>
    <t xml:space="preserve">0.223</t>
  </si>
  <si>
    <t xml:space="preserve">V0 3613</t>
  </si>
  <si>
    <t xml:space="preserve">32.209</t>
  </si>
  <si>
    <t xml:space="preserve">0.349</t>
  </si>
  <si>
    <t xml:space="preserve">V0 3614</t>
  </si>
  <si>
    <t xml:space="preserve">32.636</t>
  </si>
  <si>
    <t xml:space="preserve">0.233</t>
  </si>
  <si>
    <t xml:space="preserve">V0 3615</t>
  </si>
  <si>
    <t xml:space="preserve">32.440</t>
  </si>
  <si>
    <t xml:space="preserve">0.312</t>
  </si>
  <si>
    <t xml:space="preserve">V0 3616</t>
  </si>
  <si>
    <t xml:space="preserve">32.640</t>
  </si>
  <si>
    <t xml:space="preserve">0.371</t>
  </si>
  <si>
    <t xml:space="preserve">V0 3617</t>
  </si>
  <si>
    <t xml:space="preserve">32.092</t>
  </si>
  <si>
    <t xml:space="preserve">0.378</t>
  </si>
  <si>
    <t xml:space="preserve">V0 3618</t>
  </si>
  <si>
    <t xml:space="preserve">32.382</t>
  </si>
  <si>
    <t xml:space="preserve">0.209</t>
  </si>
  <si>
    <t xml:space="preserve">V0 3619</t>
  </si>
  <si>
    <t xml:space="preserve">31.840</t>
  </si>
  <si>
    <t xml:space="preserve">0.338</t>
  </si>
  <si>
    <t xml:space="preserve">V0 3620</t>
  </si>
  <si>
    <t xml:space="preserve">32.633</t>
  </si>
  <si>
    <t xml:space="preserve">0.239</t>
  </si>
  <si>
    <t xml:space="preserve">V0 3621</t>
  </si>
  <si>
    <t xml:space="preserve">31.809</t>
  </si>
  <si>
    <t xml:space="preserve">0.320</t>
  </si>
  <si>
    <t xml:space="preserve">V0 3622</t>
  </si>
  <si>
    <t xml:space="preserve">30.752</t>
  </si>
  <si>
    <t xml:space="preserve">0.208</t>
  </si>
  <si>
    <t xml:space="preserve">V0 3623</t>
  </si>
  <si>
    <t xml:space="preserve">32.727</t>
  </si>
  <si>
    <t xml:space="preserve">0.284</t>
  </si>
  <si>
    <t xml:space="preserve">V0 3624</t>
  </si>
  <si>
    <t xml:space="preserve">32.164</t>
  </si>
  <si>
    <t xml:space="preserve">0.297</t>
  </si>
  <si>
    <t xml:space="preserve">V0 3625</t>
  </si>
  <si>
    <t xml:space="preserve">32.142</t>
  </si>
  <si>
    <t xml:space="preserve">0.263</t>
  </si>
  <si>
    <t xml:space="preserve">V0 3626</t>
  </si>
  <si>
    <t xml:space="preserve">32.349</t>
  </si>
  <si>
    <t xml:space="preserve">0.358</t>
  </si>
  <si>
    <t xml:space="preserve">V0 3627</t>
  </si>
  <si>
    <t xml:space="preserve">32.498</t>
  </si>
  <si>
    <t xml:space="preserve">0.254</t>
  </si>
  <si>
    <t xml:space="preserve">V0 3628</t>
  </si>
  <si>
    <t xml:space="preserve">32.811</t>
  </si>
  <si>
    <t xml:space="preserve">0.192</t>
  </si>
  <si>
    <t xml:space="preserve">V0 3629</t>
  </si>
  <si>
    <t xml:space="preserve">31.912</t>
  </si>
  <si>
    <t xml:space="preserve">0.329</t>
  </si>
  <si>
    <t xml:space="preserve">V0 3630</t>
  </si>
  <si>
    <t xml:space="preserve">31.650</t>
  </si>
  <si>
    <t xml:space="preserve">V0 3631</t>
  </si>
  <si>
    <t xml:space="preserve">32.218</t>
  </si>
  <si>
    <t xml:space="preserve">0.288</t>
  </si>
  <si>
    <t xml:space="preserve">V0 3632</t>
  </si>
  <si>
    <t xml:space="preserve">33.213</t>
  </si>
  <si>
    <t xml:space="preserve">0.244</t>
  </si>
  <si>
    <t xml:space="preserve">V0 3633</t>
  </si>
  <si>
    <t xml:space="preserve">32.455</t>
  </si>
  <si>
    <t xml:space="preserve">V0 3634</t>
  </si>
  <si>
    <t xml:space="preserve">31.061</t>
  </si>
  <si>
    <t xml:space="preserve">0.221</t>
  </si>
  <si>
    <t xml:space="preserve">V0 3635</t>
  </si>
  <si>
    <t xml:space="preserve">31.379</t>
  </si>
  <si>
    <t xml:space="preserve">0.291</t>
  </si>
  <si>
    <t xml:space="preserve">V0 3636</t>
  </si>
  <si>
    <t xml:space="preserve">31.972</t>
  </si>
  <si>
    <t xml:space="preserve">0.230</t>
  </si>
  <si>
    <t xml:space="preserve">V0 3637</t>
  </si>
  <si>
    <t xml:space="preserve">32.282</t>
  </si>
  <si>
    <t xml:space="preserve">0.255</t>
  </si>
  <si>
    <t xml:space="preserve">V0 3638</t>
  </si>
  <si>
    <t xml:space="preserve">31.642</t>
  </si>
  <si>
    <t xml:space="preserve">0.225</t>
  </si>
  <si>
    <t xml:space="preserve">V0 3639</t>
  </si>
  <si>
    <t xml:space="preserve">29.756</t>
  </si>
  <si>
    <t xml:space="preserve">0.251</t>
  </si>
  <si>
    <t xml:space="preserve">V0 3640</t>
  </si>
  <si>
    <t xml:space="preserve">32.542</t>
  </si>
  <si>
    <t xml:space="preserve">0.176</t>
  </si>
  <si>
    <t xml:space="preserve">V0 3641</t>
  </si>
  <si>
    <t xml:space="preserve">31.842</t>
  </si>
  <si>
    <t xml:space="preserve">V0 3642</t>
  </si>
  <si>
    <t xml:space="preserve">33.468</t>
  </si>
  <si>
    <t xml:space="preserve">V0 3643</t>
  </si>
  <si>
    <t xml:space="preserve">32.494</t>
  </si>
  <si>
    <t xml:space="preserve">V0 3644</t>
  </si>
  <si>
    <t xml:space="preserve">31.878</t>
  </si>
  <si>
    <t xml:space="preserve">V0 3645</t>
  </si>
  <si>
    <t xml:space="preserve">33.225</t>
  </si>
  <si>
    <t xml:space="preserve">0.266</t>
  </si>
  <si>
    <t xml:space="preserve">V0 3646</t>
  </si>
  <si>
    <t xml:space="preserve">33.907</t>
  </si>
  <si>
    <t xml:space="preserve">0.218</t>
  </si>
  <si>
    <t xml:space="preserve">V0 3647</t>
  </si>
  <si>
    <t xml:space="preserve">31.229</t>
  </si>
  <si>
    <t xml:space="preserve">0.220</t>
  </si>
  <si>
    <t xml:space="preserve">V0 3648</t>
  </si>
  <si>
    <t xml:space="preserve">31.998</t>
  </si>
  <si>
    <t xml:space="preserve">V0 3649</t>
  </si>
  <si>
    <t xml:space="preserve">31.989</t>
  </si>
  <si>
    <t xml:space="preserve">0.356</t>
  </si>
  <si>
    <t xml:space="preserve">V0 3650</t>
  </si>
  <si>
    <t xml:space="preserve">31.330</t>
  </si>
  <si>
    <t xml:space="preserve">0.242</t>
  </si>
  <si>
    <t xml:space="preserve">V0 3651</t>
  </si>
  <si>
    <t xml:space="preserve">32.421</t>
  </si>
  <si>
    <t xml:space="preserve">0.286</t>
  </si>
  <si>
    <t xml:space="preserve">V0 3652</t>
  </si>
  <si>
    <t xml:space="preserve">32.939</t>
  </si>
  <si>
    <t xml:space="preserve">0.306</t>
  </si>
  <si>
    <t xml:space="preserve">V0 3653</t>
  </si>
  <si>
    <t xml:space="preserve">32.780</t>
  </si>
  <si>
    <t xml:space="preserve">0.232</t>
  </si>
  <si>
    <t xml:space="preserve">V0 3654</t>
  </si>
  <si>
    <t xml:space="preserve">30.875</t>
  </si>
  <si>
    <t xml:space="preserve">0.231</t>
  </si>
  <si>
    <t xml:space="preserve">V0 3655</t>
  </si>
  <si>
    <t xml:space="preserve">30.847</t>
  </si>
  <si>
    <t xml:space="preserve">0.213</t>
  </si>
  <si>
    <t xml:space="preserve">V0 3656</t>
  </si>
  <si>
    <t xml:space="preserve">30.614</t>
  </si>
  <si>
    <t xml:space="preserve">0.272</t>
  </si>
  <si>
    <t xml:space="preserve">V0 3657</t>
  </si>
  <si>
    <t xml:space="preserve">32.667</t>
  </si>
  <si>
    <t xml:space="preserve">0.217</t>
  </si>
  <si>
    <t xml:space="preserve">V0 3658</t>
  </si>
  <si>
    <t xml:space="preserve">31.787</t>
  </si>
  <si>
    <t xml:space="preserve">V0 3659</t>
  </si>
  <si>
    <t xml:space="preserve">32.710</t>
  </si>
  <si>
    <t xml:space="preserve">0.201</t>
  </si>
  <si>
    <t xml:space="preserve">V0 3660</t>
  </si>
  <si>
    <t xml:space="preserve">32.387</t>
  </si>
  <si>
    <t xml:space="preserve">V0 3661</t>
  </si>
  <si>
    <t xml:space="preserve">32.390</t>
  </si>
  <si>
    <t xml:space="preserve">0.248</t>
  </si>
  <si>
    <t xml:space="preserve">V0 3662</t>
  </si>
  <si>
    <t xml:space="preserve">31.939</t>
  </si>
  <si>
    <t xml:space="preserve">0.235</t>
  </si>
  <si>
    <t xml:space="preserve">V0 3663</t>
  </si>
  <si>
    <t xml:space="preserve">33.289</t>
  </si>
  <si>
    <t xml:space="preserve">0.249</t>
  </si>
  <si>
    <t xml:space="preserve">V0 3664</t>
  </si>
  <si>
    <t xml:space="preserve">32.033</t>
  </si>
  <si>
    <t xml:space="preserve">V0 3665</t>
  </si>
  <si>
    <t xml:space="preserve">0.277</t>
  </si>
  <si>
    <t xml:space="preserve">V0 3666</t>
  </si>
  <si>
    <t xml:space="preserve">32.859</t>
  </si>
  <si>
    <t xml:space="preserve">0.236</t>
  </si>
  <si>
    <t xml:space="preserve">V0 3667</t>
  </si>
  <si>
    <t xml:space="preserve">31.179</t>
  </si>
  <si>
    <t xml:space="preserve">0.246</t>
  </si>
  <si>
    <t xml:space="preserve">V0 3668</t>
  </si>
  <si>
    <t xml:space="preserve">31.802</t>
  </si>
  <si>
    <t xml:space="preserve">V0 3669</t>
  </si>
  <si>
    <t xml:space="preserve">30.928</t>
  </si>
  <si>
    <t xml:space="preserve">V0 3670</t>
  </si>
  <si>
    <t xml:space="preserve">32.364</t>
  </si>
  <si>
    <t xml:space="preserve">0.203</t>
  </si>
  <si>
    <t xml:space="preserve">V0 3671</t>
  </si>
  <si>
    <t xml:space="preserve">32.439</t>
  </si>
  <si>
    <t xml:space="preserve">0.216</t>
  </si>
  <si>
    <t xml:space="preserve">V0 3672</t>
  </si>
  <si>
    <t xml:space="preserve">32.036</t>
  </si>
  <si>
    <t xml:space="preserve">0.264</t>
  </si>
  <si>
    <t xml:space="preserve">V0 3673</t>
  </si>
  <si>
    <t xml:space="preserve">0.224</t>
  </si>
  <si>
    <t xml:space="preserve">V0 3674</t>
  </si>
  <si>
    <t xml:space="preserve">33.064</t>
  </si>
  <si>
    <t xml:space="preserve">V0 3675</t>
  </si>
  <si>
    <t xml:space="preserve">31.907</t>
  </si>
  <si>
    <t xml:space="preserve">0.259</t>
  </si>
  <si>
    <t xml:space="preserve">V0 3676</t>
  </si>
  <si>
    <t xml:space="preserve">32.758</t>
  </si>
  <si>
    <t xml:space="preserve">V0 3677</t>
  </si>
  <si>
    <t xml:space="preserve">30.755</t>
  </si>
  <si>
    <t xml:space="preserve">0.283</t>
  </si>
  <si>
    <t xml:space="preserve">V0 3678</t>
  </si>
  <si>
    <t xml:space="preserve">32.644</t>
  </si>
  <si>
    <t xml:space="preserve">0.250</t>
  </si>
  <si>
    <t xml:space="preserve">V0 3679</t>
  </si>
  <si>
    <t xml:space="preserve">31.481</t>
  </si>
  <si>
    <t xml:space="preserve">0.294</t>
  </si>
  <si>
    <t xml:space="preserve">V0 3680</t>
  </si>
  <si>
    <t xml:space="preserve">32.847</t>
  </si>
  <si>
    <t xml:space="preserve">0.293</t>
  </si>
  <si>
    <t xml:space="preserve">V0 3681</t>
  </si>
  <si>
    <t xml:space="preserve">31.624</t>
  </si>
  <si>
    <t xml:space="preserve">0.321</t>
  </si>
  <si>
    <t xml:space="preserve">V0 3682</t>
  </si>
  <si>
    <t xml:space="preserve">31.828</t>
  </si>
  <si>
    <t xml:space="preserve">V0 3683</t>
  </si>
  <si>
    <t xml:space="preserve">32.625</t>
  </si>
  <si>
    <t xml:space="preserve">0.258</t>
  </si>
  <si>
    <t xml:space="preserve">V0 3684</t>
  </si>
  <si>
    <t xml:space="preserve">32.512</t>
  </si>
  <si>
    <t xml:space="preserve">V0 3685</t>
  </si>
  <si>
    <t xml:space="preserve">31.829</t>
  </si>
  <si>
    <t xml:space="preserve">V0 3686</t>
  </si>
  <si>
    <t xml:space="preserve">32.344</t>
  </si>
  <si>
    <t xml:space="preserve">V0 3687</t>
  </si>
  <si>
    <t xml:space="preserve">32.271</t>
  </si>
  <si>
    <t xml:space="preserve">V0 3688</t>
  </si>
  <si>
    <t xml:space="preserve">31.681</t>
  </si>
  <si>
    <t xml:space="preserve">V0 3689</t>
  </si>
  <si>
    <t xml:space="preserve">32.273</t>
  </si>
  <si>
    <t xml:space="preserve">V0 3690</t>
  </si>
  <si>
    <t xml:space="preserve">33.136</t>
  </si>
  <si>
    <t xml:space="preserve">0.200</t>
  </si>
  <si>
    <t xml:space="preserve">V0 3691</t>
  </si>
  <si>
    <t xml:space="preserve">33.048</t>
  </si>
  <si>
    <t xml:space="preserve">0.346</t>
  </si>
  <si>
    <t xml:space="preserve">V0 3692</t>
  </si>
  <si>
    <t xml:space="preserve">31.643</t>
  </si>
  <si>
    <t xml:space="preserve">V0 3693</t>
  </si>
  <si>
    <t xml:space="preserve">31.501</t>
  </si>
  <si>
    <t xml:space="preserve">0.390</t>
  </si>
  <si>
    <t xml:space="preserve">V0 3694</t>
  </si>
  <si>
    <t xml:space="preserve">32.383</t>
  </si>
  <si>
    <t xml:space="preserve">V0 3695</t>
  </si>
  <si>
    <t xml:space="preserve">31.735</t>
  </si>
  <si>
    <t xml:space="preserve">0.397</t>
  </si>
  <si>
    <t xml:space="preserve">V0 3696</t>
  </si>
  <si>
    <t xml:space="preserve">32.154</t>
  </si>
  <si>
    <t xml:space="preserve">V0 3697</t>
  </si>
  <si>
    <t xml:space="preserve">31.647</t>
  </si>
  <si>
    <t xml:space="preserve">0.348</t>
  </si>
  <si>
    <t xml:space="preserve">V0 3698</t>
  </si>
  <si>
    <t xml:space="preserve">32.252</t>
  </si>
  <si>
    <t xml:space="preserve">V0 3699</t>
  </si>
  <si>
    <t xml:space="preserve">33.135</t>
  </si>
  <si>
    <t xml:space="preserve">0.238</t>
  </si>
  <si>
    <t xml:space="preserve">V0 3700</t>
  </si>
  <si>
    <t xml:space="preserve">32.191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39775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9775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9775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97757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9775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9775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9776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97761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97762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97763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97764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97765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97766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97767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97768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9779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9779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9779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9780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9780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9780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9780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9780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9780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9780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9780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9780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9780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9781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9781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9781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9783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9783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9783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9783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9783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9783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9783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9783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9784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9784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9784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9784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9784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9784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9784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9784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9787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9787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9787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9787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9787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9788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9788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9788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9788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9788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9788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9788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9788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9788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9788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9791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9791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9791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9791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9791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9792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9792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9792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9792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9792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9792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9792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97927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97928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97929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9795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9795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9795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9795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9795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9795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9796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9796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9796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9796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9796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9796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9796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9796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9796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9796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9799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9799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9799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9799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9799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9799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3601..V0 3700"</f>
        <v>V0 3601..V0 37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24"</f>
        <v>11902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3"</f>
        <v>1100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G12" activeCellId="0" sqref="G1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45.13"/>
    <col collapsed="false" customWidth="true" hidden="true" outlineLevel="0" max="5" min="3" style="0" width="19.41"/>
    <col collapsed="false" customWidth="true" hidden="false" outlineLevel="0" max="6" min="6" style="0" width="13.41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28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7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B6" s="0" t="s">
        <v>27</v>
      </c>
      <c r="C6" s="0" t="n">
        <v>2397753</v>
      </c>
      <c r="D6" s="0" t="s">
        <v>28</v>
      </c>
      <c r="E6" s="0" t="str">
        <f aca="false">SUBSTITUTE(D6," ","-")</f>
        <v>1001202</v>
      </c>
      <c r="F6" s="19" t="n">
        <v>42255.6201388889</v>
      </c>
      <c r="G6" s="20" t="s">
        <v>29</v>
      </c>
      <c r="H6" s="20" t="s">
        <v>30</v>
      </c>
      <c r="I6" s="20" t="s">
        <v>31</v>
      </c>
      <c r="J6" s="20" t="n">
        <f aca="false">VALUE(SUBSTITUTE(I6,".",","))*1000</f>
        <v>32588000</v>
      </c>
      <c r="K6" s="20" t="s">
        <v>32</v>
      </c>
      <c r="L6" s="20" t="n">
        <f aca="false">VALUE(SUBSTITUTE(K6,".",","))*1000</f>
        <v>318000</v>
      </c>
      <c r="M6" s="20"/>
      <c r="N6" s="20"/>
      <c r="O6" s="20" t="s">
        <v>33</v>
      </c>
    </row>
    <row r="7" customFormat="false" ht="12" hidden="false" customHeight="true" outlineLevel="0" collapsed="false">
      <c r="A7" s="0" t="s">
        <v>34</v>
      </c>
      <c r="B7" s="0" t="str">
        <f aca="false">"""retrace Produktion"","""",""product"",""ID"",""2397754"""</f>
        <v>"retrace Produktion","","product","ID","2397754"</v>
      </c>
      <c r="C7" s="0" t="n">
        <v>2397754</v>
      </c>
      <c r="D7" s="0" t="s">
        <v>28</v>
      </c>
      <c r="E7" s="0" t="str">
        <f aca="false">SUBSTITUTE(D7," ","-")</f>
        <v>1001202</v>
      </c>
      <c r="F7" s="19" t="n">
        <v>42255.6201388889</v>
      </c>
      <c r="G7" s="20" t="s">
        <v>29</v>
      </c>
      <c r="H7" s="20" t="s">
        <v>35</v>
      </c>
      <c r="I7" s="20" t="s">
        <v>36</v>
      </c>
      <c r="J7" s="20" t="n">
        <f aca="false">VALUE(SUBSTITUTE(I7,".",","))*1000</f>
        <v>32333000</v>
      </c>
      <c r="K7" s="20" t="s">
        <v>37</v>
      </c>
      <c r="L7" s="20" t="n">
        <f aca="false">VALUE(SUBSTITUTE(K7,".",","))*1000</f>
        <v>222000</v>
      </c>
      <c r="M7" s="20"/>
      <c r="N7" s="20"/>
      <c r="O7" s="20" t="s">
        <v>33</v>
      </c>
    </row>
    <row r="8" customFormat="false" ht="12" hidden="false" customHeight="true" outlineLevel="0" collapsed="false">
      <c r="A8" s="0" t="s">
        <v>34</v>
      </c>
      <c r="B8" s="0" t="str">
        <f aca="false">"""retrace Produktion"","""",""product"",""ID"",""2397755"""</f>
        <v>"retrace Produktion","","product","ID","2397755"</v>
      </c>
      <c r="C8" s="0" t="n">
        <v>2397755</v>
      </c>
      <c r="D8" s="0" t="s">
        <v>28</v>
      </c>
      <c r="E8" s="0" t="str">
        <f aca="false">SUBSTITUTE(D8," ","-")</f>
        <v>1001202</v>
      </c>
      <c r="F8" s="19" t="n">
        <v>42255.6201388889</v>
      </c>
      <c r="G8" s="20" t="s">
        <v>29</v>
      </c>
      <c r="H8" s="20" t="s">
        <v>38</v>
      </c>
      <c r="I8" s="20" t="s">
        <v>39</v>
      </c>
      <c r="J8" s="20" t="n">
        <f aca="false">VALUE(SUBSTITUTE(I8,".",","))*1000</f>
        <v>31513000</v>
      </c>
      <c r="K8" s="20" t="s">
        <v>40</v>
      </c>
      <c r="L8" s="20" t="n">
        <f aca="false">VALUE(SUBSTITUTE(K8,".",","))*1000</f>
        <v>299000</v>
      </c>
      <c r="M8" s="20"/>
      <c r="N8" s="20"/>
      <c r="O8" s="20" t="s">
        <v>33</v>
      </c>
    </row>
    <row r="9" customFormat="false" ht="12" hidden="false" customHeight="true" outlineLevel="0" collapsed="false">
      <c r="A9" s="0" t="s">
        <v>34</v>
      </c>
      <c r="B9" s="0" t="str">
        <f aca="false">"""retrace Produktion"","""",""product"",""ID"",""2397756"""</f>
        <v>"retrace Produktion","","product","ID","2397756"</v>
      </c>
      <c r="C9" s="0" t="n">
        <v>2397756</v>
      </c>
      <c r="D9" s="0" t="s">
        <v>28</v>
      </c>
      <c r="E9" s="0" t="str">
        <f aca="false">SUBSTITUTE(D9," ","-")</f>
        <v>1001202</v>
      </c>
      <c r="F9" s="19" t="n">
        <v>42255.6201388889</v>
      </c>
      <c r="G9" s="20" t="s">
        <v>29</v>
      </c>
      <c r="H9" s="20" t="s">
        <v>41</v>
      </c>
      <c r="I9" s="20" t="s">
        <v>42</v>
      </c>
      <c r="J9" s="20" t="n">
        <f aca="false">VALUE(SUBSTITUTE(I9,".",","))*1000</f>
        <v>31407000</v>
      </c>
      <c r="K9" s="20" t="s">
        <v>43</v>
      </c>
      <c r="L9" s="20" t="n">
        <f aca="false">VALUE(SUBSTITUTE(K9,".",","))*1000</f>
        <v>252000</v>
      </c>
      <c r="M9" s="20"/>
      <c r="N9" s="20"/>
      <c r="O9" s="20" t="s">
        <v>33</v>
      </c>
    </row>
    <row r="10" customFormat="false" ht="12" hidden="false" customHeight="true" outlineLevel="0" collapsed="false">
      <c r="A10" s="0" t="s">
        <v>34</v>
      </c>
      <c r="B10" s="0" t="str">
        <f aca="false">"""retrace Produktion"","""",""product"",""ID"",""2397757"""</f>
        <v>"retrace Produktion","","product","ID","2397757"</v>
      </c>
      <c r="C10" s="0" t="n">
        <v>2397757</v>
      </c>
      <c r="D10" s="0" t="s">
        <v>28</v>
      </c>
      <c r="E10" s="0" t="str">
        <f aca="false">SUBSTITUTE(D10," ","-")</f>
        <v>1001202</v>
      </c>
      <c r="F10" s="19" t="n">
        <v>42255.6201388889</v>
      </c>
      <c r="G10" s="20" t="s">
        <v>29</v>
      </c>
      <c r="H10" s="20" t="s">
        <v>44</v>
      </c>
      <c r="I10" s="20" t="s">
        <v>45</v>
      </c>
      <c r="J10" s="20" t="n">
        <f aca="false">VALUE(SUBSTITUTE(I10,".",","))*1000</f>
        <v>32184000</v>
      </c>
      <c r="K10" s="20" t="s">
        <v>46</v>
      </c>
      <c r="L10" s="20" t="n">
        <f aca="false">VALUE(SUBSTITUTE(K10,".",","))*1000</f>
        <v>301000</v>
      </c>
      <c r="M10" s="20"/>
      <c r="N10" s="20"/>
      <c r="O10" s="20" t="s">
        <v>33</v>
      </c>
    </row>
    <row r="11" customFormat="false" ht="12" hidden="false" customHeight="true" outlineLevel="0" collapsed="false">
      <c r="A11" s="0" t="s">
        <v>34</v>
      </c>
      <c r="B11" s="0" t="str">
        <f aca="false">"""retrace Produktion"","""",""product"",""ID"",""2397758"""</f>
        <v>"retrace Produktion","","product","ID","2397758"</v>
      </c>
      <c r="C11" s="0" t="n">
        <v>2397758</v>
      </c>
      <c r="D11" s="0" t="s">
        <v>28</v>
      </c>
      <c r="E11" s="0" t="str">
        <f aca="false">SUBSTITUTE(D11," ","-")</f>
        <v>1001202</v>
      </c>
      <c r="F11" s="19" t="n">
        <v>42255.6201388889</v>
      </c>
      <c r="G11" s="20" t="s">
        <v>29</v>
      </c>
      <c r="H11" s="20" t="s">
        <v>47</v>
      </c>
      <c r="I11" s="20" t="s">
        <v>48</v>
      </c>
      <c r="J11" s="20" t="n">
        <f aca="false">VALUE(SUBSTITUTE(I11,".",","))*1000</f>
        <v>31271000</v>
      </c>
      <c r="K11" s="20" t="s">
        <v>49</v>
      </c>
      <c r="L11" s="20" t="n">
        <f aca="false">VALUE(SUBSTITUTE(K11,".",","))*1000</f>
        <v>227000</v>
      </c>
      <c r="M11" s="20"/>
      <c r="N11" s="20"/>
      <c r="O11" s="20" t="s">
        <v>33</v>
      </c>
    </row>
    <row r="12" customFormat="false" ht="12" hidden="false" customHeight="true" outlineLevel="0" collapsed="false">
      <c r="A12" s="0" t="s">
        <v>34</v>
      </c>
      <c r="B12" s="0" t="str">
        <f aca="false">"""retrace Produktion"","""",""product"",""ID"",""2397759"""</f>
        <v>"retrace Produktion","","product","ID","2397759"</v>
      </c>
      <c r="C12" s="0" t="n">
        <v>2397759</v>
      </c>
      <c r="D12" s="0" t="s">
        <v>28</v>
      </c>
      <c r="E12" s="0" t="str">
        <f aca="false">SUBSTITUTE(D12," ","-")</f>
        <v>1001202</v>
      </c>
      <c r="F12" s="19" t="n">
        <v>42255.6201388889</v>
      </c>
      <c r="G12" s="20" t="s">
        <v>29</v>
      </c>
      <c r="H12" s="20" t="s">
        <v>50</v>
      </c>
      <c r="I12" s="20" t="s">
        <v>51</v>
      </c>
      <c r="J12" s="20" t="n">
        <f aca="false">VALUE(SUBSTITUTE(I12,".",","))*1000</f>
        <v>31812000</v>
      </c>
      <c r="K12" s="20" t="s">
        <v>52</v>
      </c>
      <c r="L12" s="20" t="n">
        <f aca="false">VALUE(SUBSTITUTE(K12,".",","))*1000</f>
        <v>287000</v>
      </c>
      <c r="M12" s="20"/>
      <c r="N12" s="20"/>
      <c r="O12" s="20" t="s">
        <v>33</v>
      </c>
    </row>
    <row r="13" customFormat="false" ht="12" hidden="false" customHeight="true" outlineLevel="0" collapsed="false">
      <c r="A13" s="0" t="s">
        <v>34</v>
      </c>
      <c r="B13" s="0" t="str">
        <f aca="false">"""retrace Produktion"","""",""product"",""ID"",""2397760"""</f>
        <v>"retrace Produktion","","product","ID","2397760"</v>
      </c>
      <c r="C13" s="0" t="n">
        <v>2397760</v>
      </c>
      <c r="D13" s="0" t="s">
        <v>28</v>
      </c>
      <c r="E13" s="0" t="str">
        <f aca="false">SUBSTITUTE(D13," ","-")</f>
        <v>1001202</v>
      </c>
      <c r="F13" s="19" t="n">
        <v>42255.6201388889</v>
      </c>
      <c r="G13" s="20" t="s">
        <v>29</v>
      </c>
      <c r="H13" s="20" t="s">
        <v>53</v>
      </c>
      <c r="I13" s="20" t="s">
        <v>54</v>
      </c>
      <c r="J13" s="20" t="n">
        <f aca="false">VALUE(SUBSTITUTE(I13,".",","))*1000</f>
        <v>33618000</v>
      </c>
      <c r="K13" s="20" t="s">
        <v>55</v>
      </c>
      <c r="L13" s="20" t="n">
        <f aca="false">VALUE(SUBSTITUTE(K13,".",","))*1000</f>
        <v>198000</v>
      </c>
      <c r="M13" s="20"/>
      <c r="N13" s="20"/>
      <c r="O13" s="20" t="s">
        <v>33</v>
      </c>
    </row>
    <row r="14" customFormat="false" ht="12" hidden="false" customHeight="true" outlineLevel="0" collapsed="false">
      <c r="A14" s="0" t="s">
        <v>34</v>
      </c>
      <c r="B14" s="0" t="str">
        <f aca="false">"""retrace Produktion"","""",""product"",""ID"",""2397761"""</f>
        <v>"retrace Produktion","","product","ID","2397761"</v>
      </c>
      <c r="C14" s="0" t="n">
        <v>2397761</v>
      </c>
      <c r="D14" s="0" t="s">
        <v>28</v>
      </c>
      <c r="E14" s="0" t="str">
        <f aca="false">SUBSTITUTE(D14," ","-")</f>
        <v>1001202</v>
      </c>
      <c r="F14" s="19" t="n">
        <v>42255.6201388889</v>
      </c>
      <c r="G14" s="20" t="s">
        <v>29</v>
      </c>
      <c r="H14" s="20" t="s">
        <v>56</v>
      </c>
      <c r="I14" s="20" t="s">
        <v>57</v>
      </c>
      <c r="J14" s="20" t="n">
        <f aca="false">VALUE(SUBSTITUTE(I14,".",","))*1000</f>
        <v>31401000</v>
      </c>
      <c r="K14" s="20" t="s">
        <v>58</v>
      </c>
      <c r="L14" s="20" t="n">
        <f aca="false">VALUE(SUBSTITUTE(K14,".",","))*1000</f>
        <v>228000</v>
      </c>
      <c r="M14" s="20"/>
      <c r="N14" s="20"/>
      <c r="O14" s="20" t="s">
        <v>33</v>
      </c>
    </row>
    <row r="15" customFormat="false" ht="12" hidden="false" customHeight="true" outlineLevel="0" collapsed="false">
      <c r="A15" s="0" t="s">
        <v>34</v>
      </c>
      <c r="B15" s="0" t="str">
        <f aca="false">"""retrace Produktion"","""",""product"",""ID"",""2397762"""</f>
        <v>"retrace Produktion","","product","ID","2397762"</v>
      </c>
      <c r="C15" s="0" t="n">
        <v>2397762</v>
      </c>
      <c r="D15" s="0" t="s">
        <v>28</v>
      </c>
      <c r="E15" s="0" t="str">
        <f aca="false">SUBSTITUTE(D15," ","-")</f>
        <v>1001202</v>
      </c>
      <c r="F15" s="19" t="n">
        <v>42255.6201388889</v>
      </c>
      <c r="G15" s="20" t="s">
        <v>29</v>
      </c>
      <c r="H15" s="20" t="s">
        <v>59</v>
      </c>
      <c r="I15" s="20" t="s">
        <v>60</v>
      </c>
      <c r="J15" s="20" t="n">
        <f aca="false">VALUE(SUBSTITUTE(I15,".",","))*1000</f>
        <v>29928000</v>
      </c>
      <c r="K15" s="20" t="s">
        <v>61</v>
      </c>
      <c r="L15" s="20" t="n">
        <f aca="false">VALUE(SUBSTITUTE(K15,".",","))*1000</f>
        <v>280000</v>
      </c>
      <c r="M15" s="20"/>
      <c r="N15" s="20"/>
      <c r="O15" s="20" t="s">
        <v>33</v>
      </c>
    </row>
    <row r="16" customFormat="false" ht="12" hidden="false" customHeight="true" outlineLevel="0" collapsed="false">
      <c r="A16" s="0" t="s">
        <v>34</v>
      </c>
      <c r="B16" s="0" t="str">
        <f aca="false">"""retrace Produktion"","""",""product"",""ID"",""2397763"""</f>
        <v>"retrace Produktion","","product","ID","2397763"</v>
      </c>
      <c r="C16" s="0" t="n">
        <v>2397763</v>
      </c>
      <c r="D16" s="0" t="s">
        <v>28</v>
      </c>
      <c r="E16" s="0" t="str">
        <f aca="false">SUBSTITUTE(D16," ","-")</f>
        <v>1001202</v>
      </c>
      <c r="F16" s="19" t="n">
        <v>42255.6201388889</v>
      </c>
      <c r="G16" s="20" t="s">
        <v>29</v>
      </c>
      <c r="H16" s="20" t="s">
        <v>62</v>
      </c>
      <c r="I16" s="20" t="s">
        <v>63</v>
      </c>
      <c r="J16" s="20" t="n">
        <f aca="false">VALUE(SUBSTITUTE(I16,".",","))*1000</f>
        <v>32567000</v>
      </c>
      <c r="K16" s="20" t="s">
        <v>64</v>
      </c>
      <c r="L16" s="20" t="n">
        <f aca="false">VALUE(SUBSTITUTE(K16,".",","))*1000</f>
        <v>261000</v>
      </c>
      <c r="M16" s="20"/>
      <c r="N16" s="20"/>
      <c r="O16" s="20" t="s">
        <v>33</v>
      </c>
    </row>
    <row r="17" customFormat="false" ht="12" hidden="false" customHeight="true" outlineLevel="0" collapsed="false">
      <c r="A17" s="0" t="s">
        <v>34</v>
      </c>
      <c r="B17" s="0" t="str">
        <f aca="false">"""retrace Produktion"","""",""product"",""ID"",""2397764"""</f>
        <v>"retrace Produktion","","product","ID","2397764"</v>
      </c>
      <c r="C17" s="0" t="n">
        <v>2397764</v>
      </c>
      <c r="D17" s="0" t="s">
        <v>28</v>
      </c>
      <c r="E17" s="0" t="str">
        <f aca="false">SUBSTITUTE(D17," ","-")</f>
        <v>1001202</v>
      </c>
      <c r="F17" s="19" t="n">
        <v>42255.6201388889</v>
      </c>
      <c r="G17" s="20" t="s">
        <v>29</v>
      </c>
      <c r="H17" s="20" t="s">
        <v>65</v>
      </c>
      <c r="I17" s="20" t="s">
        <v>66</v>
      </c>
      <c r="J17" s="20" t="n">
        <f aca="false">VALUE(SUBSTITUTE(I17,".",","))*1000</f>
        <v>33220000</v>
      </c>
      <c r="K17" s="20" t="s">
        <v>67</v>
      </c>
      <c r="L17" s="20" t="n">
        <f aca="false">VALUE(SUBSTITUTE(K17,".",","))*1000</f>
        <v>223000</v>
      </c>
      <c r="M17" s="20"/>
      <c r="N17" s="20"/>
      <c r="O17" s="20" t="s">
        <v>33</v>
      </c>
    </row>
    <row r="18" customFormat="false" ht="12" hidden="false" customHeight="true" outlineLevel="0" collapsed="false">
      <c r="A18" s="0" t="s">
        <v>34</v>
      </c>
      <c r="B18" s="0" t="str">
        <f aca="false">"""retrace Produktion"","""",""product"",""ID"",""2397765"""</f>
        <v>"retrace Produktion","","product","ID","2397765"</v>
      </c>
      <c r="C18" s="0" t="n">
        <v>2397765</v>
      </c>
      <c r="D18" s="0" t="s">
        <v>28</v>
      </c>
      <c r="E18" s="0" t="str">
        <f aca="false">SUBSTITUTE(D18," ","-")</f>
        <v>1001202</v>
      </c>
      <c r="F18" s="19" t="n">
        <v>42255.6201388889</v>
      </c>
      <c r="G18" s="20" t="s">
        <v>29</v>
      </c>
      <c r="H18" s="20" t="s">
        <v>68</v>
      </c>
      <c r="I18" s="20" t="s">
        <v>69</v>
      </c>
      <c r="J18" s="20" t="n">
        <f aca="false">VALUE(SUBSTITUTE(I18,".",","))*1000</f>
        <v>32209000</v>
      </c>
      <c r="K18" s="20" t="s">
        <v>70</v>
      </c>
      <c r="L18" s="20" t="n">
        <f aca="false">VALUE(SUBSTITUTE(K18,".",","))*1000</f>
        <v>349000</v>
      </c>
      <c r="M18" s="20"/>
      <c r="N18" s="20"/>
      <c r="O18" s="20" t="s">
        <v>33</v>
      </c>
    </row>
    <row r="19" customFormat="false" ht="12" hidden="false" customHeight="true" outlineLevel="0" collapsed="false">
      <c r="A19" s="0" t="s">
        <v>34</v>
      </c>
      <c r="B19" s="0" t="str">
        <f aca="false">"""retrace Produktion"","""",""product"",""ID"",""2397766"""</f>
        <v>"retrace Produktion","","product","ID","2397766"</v>
      </c>
      <c r="C19" s="0" t="n">
        <v>2397766</v>
      </c>
      <c r="D19" s="0" t="s">
        <v>28</v>
      </c>
      <c r="E19" s="0" t="str">
        <f aca="false">SUBSTITUTE(D19," ","-")</f>
        <v>1001202</v>
      </c>
      <c r="F19" s="19" t="n">
        <v>42255.6201388889</v>
      </c>
      <c r="G19" s="20" t="s">
        <v>29</v>
      </c>
      <c r="H19" s="20" t="s">
        <v>71</v>
      </c>
      <c r="I19" s="20" t="s">
        <v>72</v>
      </c>
      <c r="J19" s="20" t="n">
        <f aca="false">VALUE(SUBSTITUTE(I19,".",","))*1000</f>
        <v>32636000</v>
      </c>
      <c r="K19" s="20" t="s">
        <v>73</v>
      </c>
      <c r="L19" s="20" t="n">
        <f aca="false">VALUE(SUBSTITUTE(K19,".",","))*1000</f>
        <v>233000</v>
      </c>
      <c r="M19" s="20"/>
      <c r="N19" s="20"/>
      <c r="O19" s="20" t="s">
        <v>33</v>
      </c>
    </row>
    <row r="20" customFormat="false" ht="12" hidden="false" customHeight="true" outlineLevel="0" collapsed="false">
      <c r="A20" s="0" t="s">
        <v>34</v>
      </c>
      <c r="B20" s="0" t="str">
        <f aca="false">"""retrace Produktion"","""",""product"",""ID"",""2397767"""</f>
        <v>"retrace Produktion","","product","ID","2397767"</v>
      </c>
      <c r="C20" s="0" t="n">
        <v>2397767</v>
      </c>
      <c r="D20" s="0" t="s">
        <v>28</v>
      </c>
      <c r="E20" s="0" t="str">
        <f aca="false">SUBSTITUTE(D20," ","-")</f>
        <v>1001202</v>
      </c>
      <c r="F20" s="19" t="n">
        <v>42255.6201388889</v>
      </c>
      <c r="G20" s="20" t="s">
        <v>29</v>
      </c>
      <c r="H20" s="20" t="s">
        <v>74</v>
      </c>
      <c r="I20" s="20" t="s">
        <v>75</v>
      </c>
      <c r="J20" s="20" t="n">
        <f aca="false">VALUE(SUBSTITUTE(I20,".",","))*1000</f>
        <v>32440000</v>
      </c>
      <c r="K20" s="20" t="s">
        <v>76</v>
      </c>
      <c r="L20" s="20" t="n">
        <f aca="false">VALUE(SUBSTITUTE(K20,".",","))*1000</f>
        <v>312000</v>
      </c>
      <c r="M20" s="20"/>
      <c r="N20" s="20"/>
      <c r="O20" s="20" t="s">
        <v>33</v>
      </c>
    </row>
    <row r="21" customFormat="false" ht="12" hidden="false" customHeight="true" outlineLevel="0" collapsed="false">
      <c r="A21" s="0" t="s">
        <v>34</v>
      </c>
      <c r="B21" s="0" t="str">
        <f aca="false">"""retrace Produktion"","""",""product"",""ID"",""2397768"""</f>
        <v>"retrace Produktion","","product","ID","2397768"</v>
      </c>
      <c r="C21" s="0" t="n">
        <v>2397768</v>
      </c>
      <c r="D21" s="0" t="s">
        <v>28</v>
      </c>
      <c r="E21" s="0" t="str">
        <f aca="false">SUBSTITUTE(D21," ","-")</f>
        <v>1001202</v>
      </c>
      <c r="F21" s="19" t="n">
        <v>42255.6201388889</v>
      </c>
      <c r="G21" s="20" t="s">
        <v>29</v>
      </c>
      <c r="H21" s="20" t="s">
        <v>77</v>
      </c>
      <c r="I21" s="20" t="s">
        <v>78</v>
      </c>
      <c r="J21" s="20" t="n">
        <f aca="false">VALUE(SUBSTITUTE(I21,".",","))*1000</f>
        <v>32640000</v>
      </c>
      <c r="K21" s="20" t="s">
        <v>79</v>
      </c>
      <c r="L21" s="20" t="n">
        <f aca="false">VALUE(SUBSTITUTE(K21,".",","))*1000</f>
        <v>371000</v>
      </c>
      <c r="M21" s="20"/>
      <c r="N21" s="20"/>
      <c r="O21" s="20" t="s">
        <v>33</v>
      </c>
    </row>
    <row r="22" customFormat="false" ht="12" hidden="false" customHeight="true" outlineLevel="0" collapsed="false">
      <c r="A22" s="0" t="s">
        <v>34</v>
      </c>
      <c r="B22" s="0" t="str">
        <f aca="false">"""retrace Produktion"","""",""product"",""ID"",""2397797"""</f>
        <v>"retrace Produktion","","product","ID","2397797"</v>
      </c>
      <c r="C22" s="0" t="n">
        <v>2397797</v>
      </c>
      <c r="D22" s="0" t="s">
        <v>28</v>
      </c>
      <c r="E22" s="0" t="str">
        <f aca="false">SUBSTITUTE(D22," ","-")</f>
        <v>1001202</v>
      </c>
      <c r="F22" s="19" t="n">
        <v>42255.6256944445</v>
      </c>
      <c r="G22" s="20" t="s">
        <v>29</v>
      </c>
      <c r="H22" s="20" t="s">
        <v>80</v>
      </c>
      <c r="I22" s="20" t="s">
        <v>81</v>
      </c>
      <c r="J22" s="20" t="n">
        <f aca="false">VALUE(SUBSTITUTE(I22,".",","))*1000</f>
        <v>32092000</v>
      </c>
      <c r="K22" s="20" t="s">
        <v>82</v>
      </c>
      <c r="L22" s="20" t="n">
        <f aca="false">VALUE(SUBSTITUTE(K22,".",","))*1000</f>
        <v>378000</v>
      </c>
      <c r="M22" s="20"/>
      <c r="N22" s="20"/>
      <c r="O22" s="20" t="s">
        <v>33</v>
      </c>
    </row>
    <row r="23" customFormat="false" ht="12" hidden="false" customHeight="true" outlineLevel="0" collapsed="false">
      <c r="A23" s="0" t="s">
        <v>34</v>
      </c>
      <c r="B23" s="0" t="str">
        <f aca="false">"""retrace Produktion"","""",""product"",""ID"",""2397798"""</f>
        <v>"retrace Produktion","","product","ID","2397798"</v>
      </c>
      <c r="C23" s="0" t="n">
        <v>2397798</v>
      </c>
      <c r="D23" s="0" t="s">
        <v>28</v>
      </c>
      <c r="E23" s="0" t="str">
        <f aca="false">SUBSTITUTE(D23," ","-")</f>
        <v>1001202</v>
      </c>
      <c r="F23" s="19" t="n">
        <v>42255.6256944445</v>
      </c>
      <c r="G23" s="20" t="s">
        <v>29</v>
      </c>
      <c r="H23" s="20" t="s">
        <v>83</v>
      </c>
      <c r="I23" s="20" t="s">
        <v>84</v>
      </c>
      <c r="J23" s="20" t="n">
        <f aca="false">VALUE(SUBSTITUTE(I23,".",","))*1000</f>
        <v>32382000</v>
      </c>
      <c r="K23" s="20" t="s">
        <v>85</v>
      </c>
      <c r="L23" s="20" t="n">
        <f aca="false">VALUE(SUBSTITUTE(K23,".",","))*1000</f>
        <v>209000</v>
      </c>
      <c r="M23" s="20"/>
      <c r="N23" s="20"/>
      <c r="O23" s="20" t="s">
        <v>33</v>
      </c>
    </row>
    <row r="24" customFormat="false" ht="12" hidden="false" customHeight="true" outlineLevel="0" collapsed="false">
      <c r="A24" s="0" t="s">
        <v>34</v>
      </c>
      <c r="B24" s="0" t="str">
        <f aca="false">"""retrace Produktion"","""",""product"",""ID"",""2397799"""</f>
        <v>"retrace Produktion","","product","ID","2397799"</v>
      </c>
      <c r="C24" s="0" t="n">
        <v>2397799</v>
      </c>
      <c r="D24" s="0" t="s">
        <v>28</v>
      </c>
      <c r="E24" s="0" t="str">
        <f aca="false">SUBSTITUTE(D24," ","-")</f>
        <v>1001202</v>
      </c>
      <c r="F24" s="19" t="n">
        <v>42255.6256944445</v>
      </c>
      <c r="G24" s="20" t="s">
        <v>29</v>
      </c>
      <c r="H24" s="20" t="s">
        <v>86</v>
      </c>
      <c r="I24" s="20" t="s">
        <v>87</v>
      </c>
      <c r="J24" s="20" t="n">
        <f aca="false">VALUE(SUBSTITUTE(I24,".",","))*1000</f>
        <v>31840000</v>
      </c>
      <c r="K24" s="20" t="s">
        <v>88</v>
      </c>
      <c r="L24" s="20" t="n">
        <f aca="false">VALUE(SUBSTITUTE(K24,".",","))*1000</f>
        <v>338000</v>
      </c>
      <c r="M24" s="20"/>
      <c r="N24" s="20"/>
      <c r="O24" s="20" t="s">
        <v>33</v>
      </c>
    </row>
    <row r="25" customFormat="false" ht="12" hidden="false" customHeight="true" outlineLevel="0" collapsed="false">
      <c r="A25" s="0" t="s">
        <v>34</v>
      </c>
      <c r="B25" s="0" t="str">
        <f aca="false">"""retrace Produktion"","""",""product"",""ID"",""2397800"""</f>
        <v>"retrace Produktion","","product","ID","2397800"</v>
      </c>
      <c r="C25" s="0" t="n">
        <v>2397800</v>
      </c>
      <c r="D25" s="0" t="s">
        <v>28</v>
      </c>
      <c r="E25" s="0" t="str">
        <f aca="false">SUBSTITUTE(D25," ","-")</f>
        <v>1001202</v>
      </c>
      <c r="F25" s="19" t="n">
        <v>42255.6256944445</v>
      </c>
      <c r="G25" s="20" t="s">
        <v>29</v>
      </c>
      <c r="H25" s="20" t="s">
        <v>89</v>
      </c>
      <c r="I25" s="20" t="s">
        <v>90</v>
      </c>
      <c r="J25" s="20" t="n">
        <f aca="false">VALUE(SUBSTITUTE(I25,".",","))*1000</f>
        <v>32633000</v>
      </c>
      <c r="K25" s="20" t="s">
        <v>91</v>
      </c>
      <c r="L25" s="20" t="n">
        <f aca="false">VALUE(SUBSTITUTE(K25,".",","))*1000</f>
        <v>239000</v>
      </c>
      <c r="M25" s="20"/>
      <c r="N25" s="20"/>
      <c r="O25" s="20" t="s">
        <v>33</v>
      </c>
    </row>
    <row r="26" customFormat="false" ht="12" hidden="false" customHeight="true" outlineLevel="0" collapsed="false">
      <c r="A26" s="0" t="s">
        <v>34</v>
      </c>
      <c r="B26" s="0" t="str">
        <f aca="false">"""retrace Produktion"","""",""product"",""ID"",""2397801"""</f>
        <v>"retrace Produktion","","product","ID","2397801"</v>
      </c>
      <c r="C26" s="0" t="n">
        <v>2397801</v>
      </c>
      <c r="D26" s="0" t="s">
        <v>28</v>
      </c>
      <c r="E26" s="0" t="str">
        <f aca="false">SUBSTITUTE(D26," ","-")</f>
        <v>1001202</v>
      </c>
      <c r="F26" s="19" t="n">
        <v>42255.6256944445</v>
      </c>
      <c r="G26" s="20" t="s">
        <v>29</v>
      </c>
      <c r="H26" s="20" t="s">
        <v>92</v>
      </c>
      <c r="I26" s="20" t="s">
        <v>93</v>
      </c>
      <c r="J26" s="20" t="n">
        <f aca="false">VALUE(SUBSTITUTE(I26,".",","))*1000</f>
        <v>31809000</v>
      </c>
      <c r="K26" s="20" t="s">
        <v>94</v>
      </c>
      <c r="L26" s="20" t="n">
        <f aca="false">VALUE(SUBSTITUTE(K26,".",","))*1000</f>
        <v>320000</v>
      </c>
      <c r="M26" s="20"/>
      <c r="N26" s="20"/>
      <c r="O26" s="20" t="s">
        <v>33</v>
      </c>
    </row>
    <row r="27" customFormat="false" ht="12" hidden="false" customHeight="true" outlineLevel="0" collapsed="false">
      <c r="A27" s="0" t="s">
        <v>34</v>
      </c>
      <c r="B27" s="0" t="str">
        <f aca="false">"""retrace Produktion"","""",""product"",""ID"",""2397802"""</f>
        <v>"retrace Produktion","","product","ID","2397802"</v>
      </c>
      <c r="C27" s="0" t="n">
        <v>2397802</v>
      </c>
      <c r="D27" s="0" t="s">
        <v>28</v>
      </c>
      <c r="E27" s="0" t="str">
        <f aca="false">SUBSTITUTE(D27," ","-")</f>
        <v>1001202</v>
      </c>
      <c r="F27" s="19" t="n">
        <v>42255.6256944445</v>
      </c>
      <c r="G27" s="20" t="s">
        <v>29</v>
      </c>
      <c r="H27" s="20" t="s">
        <v>95</v>
      </c>
      <c r="I27" s="20" t="s">
        <v>96</v>
      </c>
      <c r="J27" s="20" t="n">
        <f aca="false">VALUE(SUBSTITUTE(I27,".",","))*1000</f>
        <v>30752000</v>
      </c>
      <c r="K27" s="20" t="s">
        <v>97</v>
      </c>
      <c r="L27" s="20" t="n">
        <f aca="false">VALUE(SUBSTITUTE(K27,".",","))*1000</f>
        <v>208000</v>
      </c>
      <c r="M27" s="20"/>
      <c r="N27" s="20"/>
      <c r="O27" s="20" t="s">
        <v>33</v>
      </c>
    </row>
    <row r="28" customFormat="false" ht="12" hidden="false" customHeight="true" outlineLevel="0" collapsed="false">
      <c r="A28" s="0" t="s">
        <v>34</v>
      </c>
      <c r="B28" s="0" t="str">
        <f aca="false">"""retrace Produktion"","""",""product"",""ID"",""2397803"""</f>
        <v>"retrace Produktion","","product","ID","2397803"</v>
      </c>
      <c r="C28" s="0" t="n">
        <v>2397803</v>
      </c>
      <c r="D28" s="0" t="s">
        <v>28</v>
      </c>
      <c r="E28" s="0" t="str">
        <f aca="false">SUBSTITUTE(D28," ","-")</f>
        <v>1001202</v>
      </c>
      <c r="F28" s="19" t="n">
        <v>42255.6256944445</v>
      </c>
      <c r="G28" s="20" t="s">
        <v>29</v>
      </c>
      <c r="H28" s="20" t="s">
        <v>98</v>
      </c>
      <c r="I28" s="20" t="s">
        <v>99</v>
      </c>
      <c r="J28" s="20" t="n">
        <f aca="false">VALUE(SUBSTITUTE(I28,".",","))*1000</f>
        <v>32727000</v>
      </c>
      <c r="K28" s="20" t="s">
        <v>100</v>
      </c>
      <c r="L28" s="20" t="n">
        <f aca="false">VALUE(SUBSTITUTE(K28,".",","))*1000</f>
        <v>284000</v>
      </c>
      <c r="M28" s="20"/>
      <c r="N28" s="20"/>
      <c r="O28" s="20" t="s">
        <v>33</v>
      </c>
    </row>
    <row r="29" customFormat="false" ht="12" hidden="false" customHeight="true" outlineLevel="0" collapsed="false">
      <c r="A29" s="0" t="s">
        <v>34</v>
      </c>
      <c r="B29" s="0" t="str">
        <f aca="false">"""retrace Produktion"","""",""product"",""ID"",""2397804"""</f>
        <v>"retrace Produktion","","product","ID","2397804"</v>
      </c>
      <c r="C29" s="0" t="n">
        <v>2397804</v>
      </c>
      <c r="D29" s="0" t="s">
        <v>28</v>
      </c>
      <c r="E29" s="0" t="str">
        <f aca="false">SUBSTITUTE(D29," ","-")</f>
        <v>1001202</v>
      </c>
      <c r="F29" s="19" t="n">
        <v>42255.6256944445</v>
      </c>
      <c r="G29" s="20" t="s">
        <v>29</v>
      </c>
      <c r="H29" s="20" t="s">
        <v>101</v>
      </c>
      <c r="I29" s="20" t="s">
        <v>102</v>
      </c>
      <c r="J29" s="20" t="n">
        <f aca="false">VALUE(SUBSTITUTE(I29,".",","))*1000</f>
        <v>32164000</v>
      </c>
      <c r="K29" s="20" t="s">
        <v>103</v>
      </c>
      <c r="L29" s="20" t="n">
        <f aca="false">VALUE(SUBSTITUTE(K29,".",","))*1000</f>
        <v>297000</v>
      </c>
      <c r="M29" s="20"/>
      <c r="N29" s="20"/>
      <c r="O29" s="20" t="s">
        <v>33</v>
      </c>
    </row>
    <row r="30" customFormat="false" ht="12" hidden="false" customHeight="true" outlineLevel="0" collapsed="false">
      <c r="A30" s="0" t="s">
        <v>34</v>
      </c>
      <c r="B30" s="0" t="str">
        <f aca="false">"""retrace Produktion"","""",""product"",""ID"",""2397805"""</f>
        <v>"retrace Produktion","","product","ID","2397805"</v>
      </c>
      <c r="C30" s="0" t="n">
        <v>2397805</v>
      </c>
      <c r="D30" s="0" t="s">
        <v>28</v>
      </c>
      <c r="E30" s="0" t="str">
        <f aca="false">SUBSTITUTE(D30," ","-")</f>
        <v>1001202</v>
      </c>
      <c r="F30" s="19" t="n">
        <v>42255.6256944445</v>
      </c>
      <c r="G30" s="20" t="s">
        <v>29</v>
      </c>
      <c r="H30" s="20" t="s">
        <v>104</v>
      </c>
      <c r="I30" s="20" t="s">
        <v>105</v>
      </c>
      <c r="J30" s="20" t="n">
        <f aca="false">VALUE(SUBSTITUTE(I30,".",","))*1000</f>
        <v>32142000</v>
      </c>
      <c r="K30" s="20" t="s">
        <v>106</v>
      </c>
      <c r="L30" s="20" t="n">
        <f aca="false">VALUE(SUBSTITUTE(K30,".",","))*1000</f>
        <v>263000</v>
      </c>
      <c r="M30" s="20"/>
      <c r="N30" s="20"/>
      <c r="O30" s="20" t="s">
        <v>33</v>
      </c>
    </row>
    <row r="31" customFormat="false" ht="12" hidden="false" customHeight="true" outlineLevel="0" collapsed="false">
      <c r="A31" s="0" t="s">
        <v>34</v>
      </c>
      <c r="B31" s="0" t="str">
        <f aca="false">"""retrace Produktion"","""",""product"",""ID"",""2397806"""</f>
        <v>"retrace Produktion","","product","ID","2397806"</v>
      </c>
      <c r="C31" s="0" t="n">
        <v>2397806</v>
      </c>
      <c r="D31" s="0" t="s">
        <v>28</v>
      </c>
      <c r="E31" s="0" t="str">
        <f aca="false">SUBSTITUTE(D31," ","-")</f>
        <v>1001202</v>
      </c>
      <c r="F31" s="19" t="n">
        <v>42255.6256944445</v>
      </c>
      <c r="G31" s="20" t="s">
        <v>29</v>
      </c>
      <c r="H31" s="20" t="s">
        <v>107</v>
      </c>
      <c r="I31" s="20" t="s">
        <v>108</v>
      </c>
      <c r="J31" s="20" t="n">
        <f aca="false">VALUE(SUBSTITUTE(I31,".",","))*1000</f>
        <v>32349000</v>
      </c>
      <c r="K31" s="20" t="s">
        <v>109</v>
      </c>
      <c r="L31" s="20" t="n">
        <f aca="false">VALUE(SUBSTITUTE(K31,".",","))*1000</f>
        <v>358000</v>
      </c>
      <c r="M31" s="20"/>
      <c r="N31" s="20"/>
      <c r="O31" s="20" t="s">
        <v>33</v>
      </c>
    </row>
    <row r="32" customFormat="false" ht="12" hidden="false" customHeight="true" outlineLevel="0" collapsed="false">
      <c r="A32" s="0" t="s">
        <v>34</v>
      </c>
      <c r="B32" s="0" t="str">
        <f aca="false">"""retrace Produktion"","""",""product"",""ID"",""2397807"""</f>
        <v>"retrace Produktion","","product","ID","2397807"</v>
      </c>
      <c r="C32" s="0" t="n">
        <v>2397807</v>
      </c>
      <c r="D32" s="0" t="s">
        <v>28</v>
      </c>
      <c r="E32" s="0" t="str">
        <f aca="false">SUBSTITUTE(D32," ","-")</f>
        <v>1001202</v>
      </c>
      <c r="F32" s="19" t="n">
        <v>42255.6256944445</v>
      </c>
      <c r="G32" s="20" t="s">
        <v>29</v>
      </c>
      <c r="H32" s="20" t="s">
        <v>110</v>
      </c>
      <c r="I32" s="20" t="s">
        <v>111</v>
      </c>
      <c r="J32" s="20" t="n">
        <f aca="false">VALUE(SUBSTITUTE(I32,".",","))*1000</f>
        <v>32498000</v>
      </c>
      <c r="K32" s="20" t="s">
        <v>112</v>
      </c>
      <c r="L32" s="20" t="n">
        <f aca="false">VALUE(SUBSTITUTE(K32,".",","))*1000</f>
        <v>254000</v>
      </c>
      <c r="M32" s="20"/>
      <c r="N32" s="20"/>
      <c r="O32" s="20" t="s">
        <v>33</v>
      </c>
    </row>
    <row r="33" customFormat="false" ht="12" hidden="false" customHeight="true" outlineLevel="0" collapsed="false">
      <c r="A33" s="0" t="s">
        <v>34</v>
      </c>
      <c r="B33" s="0" t="str">
        <f aca="false">"""retrace Produktion"","""",""product"",""ID"",""2397808"""</f>
        <v>"retrace Produktion","","product","ID","2397808"</v>
      </c>
      <c r="C33" s="0" t="n">
        <v>2397808</v>
      </c>
      <c r="D33" s="0" t="s">
        <v>28</v>
      </c>
      <c r="E33" s="0" t="str">
        <f aca="false">SUBSTITUTE(D33," ","-")</f>
        <v>1001202</v>
      </c>
      <c r="F33" s="19" t="n">
        <v>42255.6256944445</v>
      </c>
      <c r="G33" s="20" t="s">
        <v>29</v>
      </c>
      <c r="H33" s="20" t="s">
        <v>113</v>
      </c>
      <c r="I33" s="20" t="s">
        <v>114</v>
      </c>
      <c r="J33" s="20" t="n">
        <f aca="false">VALUE(SUBSTITUTE(I33,".",","))*1000</f>
        <v>32811000</v>
      </c>
      <c r="K33" s="20" t="s">
        <v>115</v>
      </c>
      <c r="L33" s="20" t="n">
        <f aca="false">VALUE(SUBSTITUTE(K33,".",","))*1000</f>
        <v>192000</v>
      </c>
      <c r="M33" s="20"/>
      <c r="N33" s="20"/>
      <c r="O33" s="20" t="s">
        <v>33</v>
      </c>
    </row>
    <row r="34" customFormat="false" ht="12" hidden="false" customHeight="true" outlineLevel="0" collapsed="false">
      <c r="A34" s="0" t="s">
        <v>34</v>
      </c>
      <c r="B34" s="0" t="str">
        <f aca="false">"""retrace Produktion"","""",""product"",""ID"",""2397809"""</f>
        <v>"retrace Produktion","","product","ID","2397809"</v>
      </c>
      <c r="C34" s="0" t="n">
        <v>2397809</v>
      </c>
      <c r="D34" s="0" t="s">
        <v>28</v>
      </c>
      <c r="E34" s="0" t="str">
        <f aca="false">SUBSTITUTE(D34," ","-")</f>
        <v>1001202</v>
      </c>
      <c r="F34" s="19" t="n">
        <v>42255.6256944445</v>
      </c>
      <c r="G34" s="20" t="s">
        <v>29</v>
      </c>
      <c r="H34" s="20" t="s">
        <v>116</v>
      </c>
      <c r="I34" s="20" t="s">
        <v>117</v>
      </c>
      <c r="J34" s="20" t="n">
        <f aca="false">VALUE(SUBSTITUTE(I34,".",","))*1000</f>
        <v>31912000</v>
      </c>
      <c r="K34" s="20" t="s">
        <v>118</v>
      </c>
      <c r="L34" s="20" t="n">
        <f aca="false">VALUE(SUBSTITUTE(K34,".",","))*1000</f>
        <v>329000</v>
      </c>
      <c r="M34" s="20"/>
      <c r="N34" s="20"/>
      <c r="O34" s="20" t="s">
        <v>33</v>
      </c>
    </row>
    <row r="35" customFormat="false" ht="12" hidden="false" customHeight="true" outlineLevel="0" collapsed="false">
      <c r="A35" s="0" t="s">
        <v>34</v>
      </c>
      <c r="B35" s="0" t="str">
        <f aca="false">"""retrace Produktion"","""",""product"",""ID"",""2397810"""</f>
        <v>"retrace Produktion","","product","ID","2397810"</v>
      </c>
      <c r="C35" s="0" t="n">
        <v>2397810</v>
      </c>
      <c r="D35" s="0" t="s">
        <v>28</v>
      </c>
      <c r="E35" s="0" t="str">
        <f aca="false">SUBSTITUTE(D35," ","-")</f>
        <v>1001202</v>
      </c>
      <c r="F35" s="19" t="n">
        <v>42255.6256944445</v>
      </c>
      <c r="G35" s="20" t="s">
        <v>29</v>
      </c>
      <c r="H35" s="20" t="s">
        <v>119</v>
      </c>
      <c r="I35" s="20" t="s">
        <v>120</v>
      </c>
      <c r="J35" s="20" t="n">
        <f aca="false">VALUE(SUBSTITUTE(I35,".",","))*1000</f>
        <v>31650000</v>
      </c>
      <c r="K35" s="20" t="s">
        <v>32</v>
      </c>
      <c r="L35" s="20" t="n">
        <f aca="false">VALUE(SUBSTITUTE(K35,".",","))*1000</f>
        <v>318000</v>
      </c>
      <c r="M35" s="20"/>
      <c r="N35" s="20"/>
      <c r="O35" s="20" t="s">
        <v>33</v>
      </c>
    </row>
    <row r="36" customFormat="false" ht="12" hidden="false" customHeight="true" outlineLevel="0" collapsed="false">
      <c r="A36" s="0" t="s">
        <v>34</v>
      </c>
      <c r="B36" s="0" t="str">
        <f aca="false">"""retrace Produktion"","""",""product"",""ID"",""2397811"""</f>
        <v>"retrace Produktion","","product","ID","2397811"</v>
      </c>
      <c r="C36" s="0" t="n">
        <v>2397811</v>
      </c>
      <c r="D36" s="0" t="s">
        <v>28</v>
      </c>
      <c r="E36" s="0" t="str">
        <f aca="false">SUBSTITUTE(D36," ","-")</f>
        <v>1001202</v>
      </c>
      <c r="F36" s="19" t="n">
        <v>42255.6256944445</v>
      </c>
      <c r="G36" s="20" t="s">
        <v>29</v>
      </c>
      <c r="H36" s="20" t="s">
        <v>121</v>
      </c>
      <c r="I36" s="20" t="s">
        <v>122</v>
      </c>
      <c r="J36" s="20" t="n">
        <f aca="false">VALUE(SUBSTITUTE(I36,".",","))*1000</f>
        <v>32218000</v>
      </c>
      <c r="K36" s="20" t="s">
        <v>123</v>
      </c>
      <c r="L36" s="20" t="n">
        <f aca="false">VALUE(SUBSTITUTE(K36,".",","))*1000</f>
        <v>288000</v>
      </c>
      <c r="M36" s="20"/>
      <c r="N36" s="20"/>
      <c r="O36" s="20" t="s">
        <v>33</v>
      </c>
    </row>
    <row r="37" customFormat="false" ht="12" hidden="false" customHeight="true" outlineLevel="0" collapsed="false">
      <c r="A37" s="0" t="s">
        <v>34</v>
      </c>
      <c r="B37" s="0" t="str">
        <f aca="false">"""retrace Produktion"","""",""product"",""ID"",""2397812"""</f>
        <v>"retrace Produktion","","product","ID","2397812"</v>
      </c>
      <c r="C37" s="0" t="n">
        <v>2397812</v>
      </c>
      <c r="D37" s="0" t="s">
        <v>28</v>
      </c>
      <c r="E37" s="0" t="str">
        <f aca="false">SUBSTITUTE(D37," ","-")</f>
        <v>1001202</v>
      </c>
      <c r="F37" s="19" t="n">
        <v>42255.6256944445</v>
      </c>
      <c r="G37" s="20" t="s">
        <v>29</v>
      </c>
      <c r="H37" s="20" t="s">
        <v>124</v>
      </c>
      <c r="I37" s="20" t="s">
        <v>125</v>
      </c>
      <c r="J37" s="20" t="n">
        <f aca="false">VALUE(SUBSTITUTE(I37,".",","))*1000</f>
        <v>33213000</v>
      </c>
      <c r="K37" s="20" t="s">
        <v>126</v>
      </c>
      <c r="L37" s="20" t="n">
        <f aca="false">VALUE(SUBSTITUTE(K37,".",","))*1000</f>
        <v>244000</v>
      </c>
      <c r="M37" s="20"/>
      <c r="N37" s="20"/>
      <c r="O37" s="20" t="s">
        <v>33</v>
      </c>
    </row>
    <row r="38" customFormat="false" ht="12" hidden="false" customHeight="true" outlineLevel="0" collapsed="false">
      <c r="A38" s="0" t="s">
        <v>34</v>
      </c>
      <c r="B38" s="0" t="str">
        <f aca="false">"""retrace Produktion"","""",""product"",""ID"",""2397832"""</f>
        <v>"retrace Produktion","","product","ID","2397832"</v>
      </c>
      <c r="C38" s="0" t="n">
        <v>2397832</v>
      </c>
      <c r="D38" s="0" t="s">
        <v>28</v>
      </c>
      <c r="E38" s="0" t="str">
        <f aca="false">SUBSTITUTE(D38," ","-")</f>
        <v>1001202</v>
      </c>
      <c r="F38" s="19" t="n">
        <v>42255.63125</v>
      </c>
      <c r="G38" s="20" t="s">
        <v>29</v>
      </c>
      <c r="H38" s="20" t="s">
        <v>127</v>
      </c>
      <c r="I38" s="20" t="s">
        <v>128</v>
      </c>
      <c r="J38" s="20" t="n">
        <f aca="false">VALUE(SUBSTITUTE(I38,".",","))*1000</f>
        <v>32455000</v>
      </c>
      <c r="K38" s="20" t="s">
        <v>118</v>
      </c>
      <c r="L38" s="20" t="n">
        <f aca="false">VALUE(SUBSTITUTE(K38,".",","))*1000</f>
        <v>329000</v>
      </c>
      <c r="M38" s="20"/>
      <c r="N38" s="20"/>
      <c r="O38" s="20" t="s">
        <v>33</v>
      </c>
    </row>
    <row r="39" customFormat="false" ht="12" hidden="false" customHeight="true" outlineLevel="0" collapsed="false">
      <c r="A39" s="0" t="s">
        <v>34</v>
      </c>
      <c r="B39" s="0" t="str">
        <f aca="false">"""retrace Produktion"","""",""product"",""ID"",""2397833"""</f>
        <v>"retrace Produktion","","product","ID","2397833"</v>
      </c>
      <c r="C39" s="0" t="n">
        <v>2397833</v>
      </c>
      <c r="D39" s="0" t="s">
        <v>28</v>
      </c>
      <c r="E39" s="0" t="str">
        <f aca="false">SUBSTITUTE(D39," ","-")</f>
        <v>1001202</v>
      </c>
      <c r="F39" s="19" t="n">
        <v>42255.63125</v>
      </c>
      <c r="G39" s="20" t="s">
        <v>29</v>
      </c>
      <c r="H39" s="20" t="s">
        <v>129</v>
      </c>
      <c r="I39" s="20" t="s">
        <v>130</v>
      </c>
      <c r="J39" s="20" t="n">
        <f aca="false">VALUE(SUBSTITUTE(I39,".",","))*1000</f>
        <v>31061000</v>
      </c>
      <c r="K39" s="20" t="s">
        <v>131</v>
      </c>
      <c r="L39" s="20" t="n">
        <f aca="false">VALUE(SUBSTITUTE(K39,".",","))*1000</f>
        <v>221000</v>
      </c>
      <c r="M39" s="20"/>
      <c r="N39" s="20"/>
      <c r="O39" s="20" t="s">
        <v>33</v>
      </c>
    </row>
    <row r="40" customFormat="false" ht="12" hidden="false" customHeight="true" outlineLevel="0" collapsed="false">
      <c r="A40" s="0" t="s">
        <v>34</v>
      </c>
      <c r="B40" s="0" t="str">
        <f aca="false">"""retrace Produktion"","""",""product"",""ID"",""2397834"""</f>
        <v>"retrace Produktion","","product","ID","2397834"</v>
      </c>
      <c r="C40" s="0" t="n">
        <v>2397834</v>
      </c>
      <c r="D40" s="0" t="s">
        <v>28</v>
      </c>
      <c r="E40" s="0" t="str">
        <f aca="false">SUBSTITUTE(D40," ","-")</f>
        <v>1001202</v>
      </c>
      <c r="F40" s="19" t="n">
        <v>42255.63125</v>
      </c>
      <c r="G40" s="20" t="s">
        <v>29</v>
      </c>
      <c r="H40" s="20" t="s">
        <v>132</v>
      </c>
      <c r="I40" s="20" t="s">
        <v>133</v>
      </c>
      <c r="J40" s="20" t="n">
        <f aca="false">VALUE(SUBSTITUTE(I40,".",","))*1000</f>
        <v>31379000</v>
      </c>
      <c r="K40" s="20" t="s">
        <v>134</v>
      </c>
      <c r="L40" s="20" t="n">
        <f aca="false">VALUE(SUBSTITUTE(K40,".",","))*1000</f>
        <v>291000</v>
      </c>
      <c r="M40" s="20"/>
      <c r="N40" s="20"/>
      <c r="O40" s="20" t="s">
        <v>33</v>
      </c>
    </row>
    <row r="41" customFormat="false" ht="12" hidden="false" customHeight="true" outlineLevel="0" collapsed="false">
      <c r="A41" s="0" t="s">
        <v>34</v>
      </c>
      <c r="B41" s="0" t="str">
        <f aca="false">"""retrace Produktion"","""",""product"",""ID"",""2397835"""</f>
        <v>"retrace Produktion","","product","ID","2397835"</v>
      </c>
      <c r="C41" s="0" t="n">
        <v>2397835</v>
      </c>
      <c r="D41" s="0" t="s">
        <v>28</v>
      </c>
      <c r="E41" s="0" t="str">
        <f aca="false">SUBSTITUTE(D41," ","-")</f>
        <v>1001202</v>
      </c>
      <c r="F41" s="19" t="n">
        <v>42255.63125</v>
      </c>
      <c r="G41" s="20" t="s">
        <v>29</v>
      </c>
      <c r="H41" s="20" t="s">
        <v>135</v>
      </c>
      <c r="I41" s="20" t="s">
        <v>136</v>
      </c>
      <c r="J41" s="20" t="n">
        <f aca="false">VALUE(SUBSTITUTE(I41,".",","))*1000</f>
        <v>31972000</v>
      </c>
      <c r="K41" s="20" t="s">
        <v>137</v>
      </c>
      <c r="L41" s="20" t="n">
        <f aca="false">VALUE(SUBSTITUTE(K41,".",","))*1000</f>
        <v>230000</v>
      </c>
      <c r="M41" s="20"/>
      <c r="N41" s="20"/>
      <c r="O41" s="20" t="s">
        <v>33</v>
      </c>
    </row>
    <row r="42" customFormat="false" ht="12" hidden="false" customHeight="true" outlineLevel="0" collapsed="false">
      <c r="A42" s="0" t="s">
        <v>34</v>
      </c>
      <c r="B42" s="0" t="str">
        <f aca="false">"""retrace Produktion"","""",""product"",""ID"",""2397836"""</f>
        <v>"retrace Produktion","","product","ID","2397836"</v>
      </c>
      <c r="C42" s="0" t="n">
        <v>2397836</v>
      </c>
      <c r="D42" s="0" t="s">
        <v>28</v>
      </c>
      <c r="E42" s="0" t="str">
        <f aca="false">SUBSTITUTE(D42," ","-")</f>
        <v>1001202</v>
      </c>
      <c r="F42" s="19" t="n">
        <v>42255.63125</v>
      </c>
      <c r="G42" s="20" t="s">
        <v>29</v>
      </c>
      <c r="H42" s="20" t="s">
        <v>138</v>
      </c>
      <c r="I42" s="20" t="s">
        <v>139</v>
      </c>
      <c r="J42" s="20" t="n">
        <f aca="false">VALUE(SUBSTITUTE(I42,".",","))*1000</f>
        <v>32282000</v>
      </c>
      <c r="K42" s="20" t="s">
        <v>140</v>
      </c>
      <c r="L42" s="20" t="n">
        <f aca="false">VALUE(SUBSTITUTE(K42,".",","))*1000</f>
        <v>255000</v>
      </c>
      <c r="M42" s="20"/>
      <c r="N42" s="20"/>
      <c r="O42" s="20" t="s">
        <v>33</v>
      </c>
    </row>
    <row r="43" customFormat="false" ht="12" hidden="false" customHeight="true" outlineLevel="0" collapsed="false">
      <c r="A43" s="0" t="s">
        <v>34</v>
      </c>
      <c r="B43" s="0" t="str">
        <f aca="false">"""retrace Produktion"","""",""product"",""ID"",""2397837"""</f>
        <v>"retrace Produktion","","product","ID","2397837"</v>
      </c>
      <c r="C43" s="0" t="n">
        <v>2397837</v>
      </c>
      <c r="D43" s="0" t="s">
        <v>28</v>
      </c>
      <c r="E43" s="0" t="str">
        <f aca="false">SUBSTITUTE(D43," ","-")</f>
        <v>1001202</v>
      </c>
      <c r="F43" s="19" t="n">
        <v>42255.63125</v>
      </c>
      <c r="G43" s="20" t="s">
        <v>29</v>
      </c>
      <c r="H43" s="20" t="s">
        <v>141</v>
      </c>
      <c r="I43" s="20" t="s">
        <v>142</v>
      </c>
      <c r="J43" s="20" t="n">
        <f aca="false">VALUE(SUBSTITUTE(I43,".",","))*1000</f>
        <v>31642000</v>
      </c>
      <c r="K43" s="20" t="s">
        <v>143</v>
      </c>
      <c r="L43" s="20" t="n">
        <f aca="false">VALUE(SUBSTITUTE(K43,".",","))*1000</f>
        <v>225000</v>
      </c>
      <c r="M43" s="20"/>
      <c r="N43" s="20"/>
      <c r="O43" s="20" t="s">
        <v>33</v>
      </c>
    </row>
    <row r="44" customFormat="false" ht="12" hidden="false" customHeight="true" outlineLevel="0" collapsed="false">
      <c r="A44" s="0" t="s">
        <v>34</v>
      </c>
      <c r="B44" s="0" t="str">
        <f aca="false">"""retrace Produktion"","""",""product"",""ID"",""2397838"""</f>
        <v>"retrace Produktion","","product","ID","2397838"</v>
      </c>
      <c r="C44" s="0" t="n">
        <v>2397838</v>
      </c>
      <c r="D44" s="0" t="s">
        <v>28</v>
      </c>
      <c r="E44" s="0" t="str">
        <f aca="false">SUBSTITUTE(D44," ","-")</f>
        <v>1001202</v>
      </c>
      <c r="F44" s="19" t="n">
        <v>42255.63125</v>
      </c>
      <c r="G44" s="20" t="s">
        <v>29</v>
      </c>
      <c r="H44" s="20" t="s">
        <v>144</v>
      </c>
      <c r="I44" s="20" t="s">
        <v>145</v>
      </c>
      <c r="J44" s="20" t="n">
        <f aca="false">VALUE(SUBSTITUTE(I44,".",","))*1000</f>
        <v>29756000</v>
      </c>
      <c r="K44" s="20" t="s">
        <v>146</v>
      </c>
      <c r="L44" s="20" t="n">
        <f aca="false">VALUE(SUBSTITUTE(K44,".",","))*1000</f>
        <v>251000</v>
      </c>
      <c r="M44" s="20"/>
      <c r="N44" s="20"/>
      <c r="O44" s="20" t="s">
        <v>33</v>
      </c>
    </row>
    <row r="45" customFormat="false" ht="12" hidden="false" customHeight="true" outlineLevel="0" collapsed="false">
      <c r="A45" s="0" t="s">
        <v>34</v>
      </c>
      <c r="B45" s="0" t="str">
        <f aca="false">"""retrace Produktion"","""",""product"",""ID"",""2397839"""</f>
        <v>"retrace Produktion","","product","ID","2397839"</v>
      </c>
      <c r="C45" s="0" t="n">
        <v>2397839</v>
      </c>
      <c r="D45" s="0" t="s">
        <v>28</v>
      </c>
      <c r="E45" s="0" t="str">
        <f aca="false">SUBSTITUTE(D45," ","-")</f>
        <v>1001202</v>
      </c>
      <c r="F45" s="19" t="n">
        <v>42255.63125</v>
      </c>
      <c r="G45" s="20" t="s">
        <v>29</v>
      </c>
      <c r="H45" s="20" t="s">
        <v>147</v>
      </c>
      <c r="I45" s="20" t="s">
        <v>148</v>
      </c>
      <c r="J45" s="20" t="n">
        <f aca="false">VALUE(SUBSTITUTE(I45,".",","))*1000</f>
        <v>32542000</v>
      </c>
      <c r="K45" s="20" t="s">
        <v>149</v>
      </c>
      <c r="L45" s="20" t="n">
        <f aca="false">VALUE(SUBSTITUTE(K45,".",","))*1000</f>
        <v>176000</v>
      </c>
      <c r="M45" s="20"/>
      <c r="N45" s="20"/>
      <c r="O45" s="20" t="s">
        <v>33</v>
      </c>
    </row>
    <row r="46" customFormat="false" ht="12" hidden="false" customHeight="true" outlineLevel="0" collapsed="false">
      <c r="A46" s="0" t="s">
        <v>34</v>
      </c>
      <c r="B46" s="0" t="str">
        <f aca="false">"""retrace Produktion"","""",""product"",""ID"",""2397840"""</f>
        <v>"retrace Produktion","","product","ID","2397840"</v>
      </c>
      <c r="C46" s="0" t="n">
        <v>2397840</v>
      </c>
      <c r="D46" s="0" t="s">
        <v>28</v>
      </c>
      <c r="E46" s="0" t="str">
        <f aca="false">SUBSTITUTE(D46," ","-")</f>
        <v>1001202</v>
      </c>
      <c r="F46" s="19" t="n">
        <v>42255.63125</v>
      </c>
      <c r="G46" s="20" t="s">
        <v>29</v>
      </c>
      <c r="H46" s="20" t="s">
        <v>150</v>
      </c>
      <c r="I46" s="20" t="s">
        <v>151</v>
      </c>
      <c r="J46" s="20" t="n">
        <f aca="false">VALUE(SUBSTITUTE(I46,".",","))*1000</f>
        <v>31842000</v>
      </c>
      <c r="K46" s="20" t="s">
        <v>58</v>
      </c>
      <c r="L46" s="20" t="n">
        <f aca="false">VALUE(SUBSTITUTE(K46,".",","))*1000</f>
        <v>228000</v>
      </c>
      <c r="M46" s="20"/>
      <c r="N46" s="20"/>
      <c r="O46" s="20" t="s">
        <v>33</v>
      </c>
    </row>
    <row r="47" customFormat="false" ht="12" hidden="false" customHeight="true" outlineLevel="0" collapsed="false">
      <c r="A47" s="0" t="s">
        <v>34</v>
      </c>
      <c r="B47" s="0" t="str">
        <f aca="false">"""retrace Produktion"","""",""product"",""ID"",""2397841"""</f>
        <v>"retrace Produktion","","product","ID","2397841"</v>
      </c>
      <c r="C47" s="0" t="n">
        <v>2397841</v>
      </c>
      <c r="D47" s="0" t="s">
        <v>28</v>
      </c>
      <c r="E47" s="0" t="str">
        <f aca="false">SUBSTITUTE(D47," ","-")</f>
        <v>1001202</v>
      </c>
      <c r="F47" s="19" t="n">
        <v>42255.63125</v>
      </c>
      <c r="G47" s="20" t="s">
        <v>29</v>
      </c>
      <c r="H47" s="20" t="s">
        <v>152</v>
      </c>
      <c r="I47" s="20" t="s">
        <v>153</v>
      </c>
      <c r="J47" s="20" t="n">
        <f aca="false">VALUE(SUBSTITUTE(I47,".",","))*1000</f>
        <v>33468000</v>
      </c>
      <c r="K47" s="20" t="s">
        <v>73</v>
      </c>
      <c r="L47" s="20" t="n">
        <f aca="false">VALUE(SUBSTITUTE(K47,".",","))*1000</f>
        <v>233000</v>
      </c>
      <c r="M47" s="20"/>
      <c r="N47" s="20"/>
      <c r="O47" s="20" t="s">
        <v>33</v>
      </c>
    </row>
    <row r="48" customFormat="false" ht="12" hidden="false" customHeight="true" outlineLevel="0" collapsed="false">
      <c r="A48" s="0" t="s">
        <v>34</v>
      </c>
      <c r="B48" s="0" t="str">
        <f aca="false">"""retrace Produktion"","""",""product"",""ID"",""2397842"""</f>
        <v>"retrace Produktion","","product","ID","2397842"</v>
      </c>
      <c r="C48" s="0" t="n">
        <v>2397842</v>
      </c>
      <c r="D48" s="0" t="s">
        <v>28</v>
      </c>
      <c r="E48" s="0" t="str">
        <f aca="false">SUBSTITUTE(D48," ","-")</f>
        <v>1001202</v>
      </c>
      <c r="F48" s="19" t="n">
        <v>42255.63125</v>
      </c>
      <c r="G48" s="20" t="s">
        <v>29</v>
      </c>
      <c r="H48" s="20" t="s">
        <v>154</v>
      </c>
      <c r="I48" s="20" t="s">
        <v>155</v>
      </c>
      <c r="J48" s="20" t="n">
        <f aca="false">VALUE(SUBSTITUTE(I48,".",","))*1000</f>
        <v>32494000</v>
      </c>
      <c r="K48" s="20" t="s">
        <v>134</v>
      </c>
      <c r="L48" s="20" t="n">
        <f aca="false">VALUE(SUBSTITUTE(K48,".",","))*1000</f>
        <v>291000</v>
      </c>
      <c r="M48" s="20"/>
      <c r="N48" s="20"/>
      <c r="O48" s="20" t="s">
        <v>33</v>
      </c>
    </row>
    <row r="49" customFormat="false" ht="12" hidden="false" customHeight="true" outlineLevel="0" collapsed="false">
      <c r="A49" s="0" t="s">
        <v>34</v>
      </c>
      <c r="B49" s="0" t="str">
        <f aca="false">"""retrace Produktion"","""",""product"",""ID"",""2397843"""</f>
        <v>"retrace Produktion","","product","ID","2397843"</v>
      </c>
      <c r="C49" s="0" t="n">
        <v>2397843</v>
      </c>
      <c r="D49" s="0" t="s">
        <v>28</v>
      </c>
      <c r="E49" s="0" t="str">
        <f aca="false">SUBSTITUTE(D49," ","-")</f>
        <v>1001202</v>
      </c>
      <c r="F49" s="19" t="n">
        <v>42255.63125</v>
      </c>
      <c r="G49" s="20" t="s">
        <v>29</v>
      </c>
      <c r="H49" s="20" t="s">
        <v>156</v>
      </c>
      <c r="I49" s="20" t="s">
        <v>157</v>
      </c>
      <c r="J49" s="20" t="n">
        <f aca="false">VALUE(SUBSTITUTE(I49,".",","))*1000</f>
        <v>31878000</v>
      </c>
      <c r="K49" s="20" t="s">
        <v>85</v>
      </c>
      <c r="L49" s="20" t="n">
        <f aca="false">VALUE(SUBSTITUTE(K49,".",","))*1000</f>
        <v>209000</v>
      </c>
      <c r="M49" s="20"/>
      <c r="N49" s="20"/>
      <c r="O49" s="20" t="s">
        <v>33</v>
      </c>
    </row>
    <row r="50" customFormat="false" ht="12" hidden="false" customHeight="true" outlineLevel="0" collapsed="false">
      <c r="A50" s="0" t="s">
        <v>34</v>
      </c>
      <c r="B50" s="0" t="str">
        <f aca="false">"""retrace Produktion"","""",""product"",""ID"",""2397844"""</f>
        <v>"retrace Produktion","","product","ID","2397844"</v>
      </c>
      <c r="C50" s="0" t="n">
        <v>2397844</v>
      </c>
      <c r="D50" s="0" t="s">
        <v>28</v>
      </c>
      <c r="E50" s="0" t="str">
        <f aca="false">SUBSTITUTE(D50," ","-")</f>
        <v>1001202</v>
      </c>
      <c r="F50" s="19" t="n">
        <v>42255.63125</v>
      </c>
      <c r="G50" s="20" t="s">
        <v>29</v>
      </c>
      <c r="H50" s="20" t="s">
        <v>158</v>
      </c>
      <c r="I50" s="20" t="s">
        <v>159</v>
      </c>
      <c r="J50" s="20" t="n">
        <f aca="false">VALUE(SUBSTITUTE(I50,".",","))*1000</f>
        <v>33225000</v>
      </c>
      <c r="K50" s="20" t="s">
        <v>160</v>
      </c>
      <c r="L50" s="20" t="n">
        <f aca="false">VALUE(SUBSTITUTE(K50,".",","))*1000</f>
        <v>266000</v>
      </c>
      <c r="M50" s="20"/>
      <c r="N50" s="20"/>
      <c r="O50" s="20" t="s">
        <v>33</v>
      </c>
    </row>
    <row r="51" customFormat="false" ht="12" hidden="false" customHeight="true" outlineLevel="0" collapsed="false">
      <c r="A51" s="0" t="s">
        <v>34</v>
      </c>
      <c r="B51" s="0" t="str">
        <f aca="false">"""retrace Produktion"","""",""product"",""ID"",""2397845"""</f>
        <v>"retrace Produktion","","product","ID","2397845"</v>
      </c>
      <c r="C51" s="0" t="n">
        <v>2397845</v>
      </c>
      <c r="D51" s="0" t="s">
        <v>28</v>
      </c>
      <c r="E51" s="0" t="str">
        <f aca="false">SUBSTITUTE(D51," ","-")</f>
        <v>1001202</v>
      </c>
      <c r="F51" s="19" t="n">
        <v>42255.63125</v>
      </c>
      <c r="G51" s="20" t="s">
        <v>29</v>
      </c>
      <c r="H51" s="20" t="s">
        <v>161</v>
      </c>
      <c r="I51" s="20" t="s">
        <v>162</v>
      </c>
      <c r="J51" s="20" t="n">
        <f aca="false">VALUE(SUBSTITUTE(I51,".",","))*1000</f>
        <v>33907000</v>
      </c>
      <c r="K51" s="20" t="s">
        <v>163</v>
      </c>
      <c r="L51" s="20" t="n">
        <f aca="false">VALUE(SUBSTITUTE(K51,".",","))*1000</f>
        <v>218000</v>
      </c>
      <c r="M51" s="20"/>
      <c r="N51" s="20"/>
      <c r="O51" s="20" t="s">
        <v>33</v>
      </c>
    </row>
    <row r="52" customFormat="false" ht="12" hidden="false" customHeight="true" outlineLevel="0" collapsed="false">
      <c r="A52" s="0" t="s">
        <v>34</v>
      </c>
      <c r="B52" s="0" t="str">
        <f aca="false">"""retrace Produktion"","""",""product"",""ID"",""2397846"""</f>
        <v>"retrace Produktion","","product","ID","2397846"</v>
      </c>
      <c r="C52" s="0" t="n">
        <v>2397846</v>
      </c>
      <c r="D52" s="0" t="s">
        <v>28</v>
      </c>
      <c r="E52" s="0" t="str">
        <f aca="false">SUBSTITUTE(D52," ","-")</f>
        <v>1001202</v>
      </c>
      <c r="F52" s="19" t="n">
        <v>42255.63125</v>
      </c>
      <c r="G52" s="20" t="s">
        <v>29</v>
      </c>
      <c r="H52" s="20" t="s">
        <v>164</v>
      </c>
      <c r="I52" s="20" t="s">
        <v>165</v>
      </c>
      <c r="J52" s="20" t="n">
        <f aca="false">VALUE(SUBSTITUTE(I52,".",","))*1000</f>
        <v>31229000</v>
      </c>
      <c r="K52" s="20" t="s">
        <v>166</v>
      </c>
      <c r="L52" s="20" t="n">
        <f aca="false">VALUE(SUBSTITUTE(K52,".",","))*1000</f>
        <v>220000</v>
      </c>
      <c r="M52" s="20"/>
      <c r="N52" s="20"/>
      <c r="O52" s="20" t="s">
        <v>33</v>
      </c>
    </row>
    <row r="53" customFormat="false" ht="12" hidden="false" customHeight="true" outlineLevel="0" collapsed="false">
      <c r="A53" s="0" t="s">
        <v>34</v>
      </c>
      <c r="B53" s="0" t="str">
        <f aca="false">"""retrace Produktion"","""",""product"",""ID"",""2397847"""</f>
        <v>"retrace Produktion","","product","ID","2397847"</v>
      </c>
      <c r="C53" s="0" t="n">
        <v>2397847</v>
      </c>
      <c r="D53" s="0" t="s">
        <v>28</v>
      </c>
      <c r="E53" s="0" t="str">
        <f aca="false">SUBSTITUTE(D53," ","-")</f>
        <v>1001202</v>
      </c>
      <c r="F53" s="19" t="n">
        <v>42255.63125</v>
      </c>
      <c r="G53" s="20" t="s">
        <v>29</v>
      </c>
      <c r="H53" s="20" t="s">
        <v>167</v>
      </c>
      <c r="I53" s="20" t="s">
        <v>168</v>
      </c>
      <c r="J53" s="20" t="n">
        <f aca="false">VALUE(SUBSTITUTE(I53,".",","))*1000</f>
        <v>31998000</v>
      </c>
      <c r="K53" s="20" t="s">
        <v>52</v>
      </c>
      <c r="L53" s="20" t="n">
        <f aca="false">VALUE(SUBSTITUTE(K53,".",","))*1000</f>
        <v>287000</v>
      </c>
      <c r="M53" s="20"/>
      <c r="N53" s="20"/>
      <c r="O53" s="20" t="s">
        <v>33</v>
      </c>
    </row>
    <row r="54" customFormat="false" ht="12" hidden="false" customHeight="true" outlineLevel="0" collapsed="false">
      <c r="A54" s="0" t="s">
        <v>34</v>
      </c>
      <c r="B54" s="0" t="str">
        <f aca="false">"""retrace Produktion"","""",""product"",""ID"",""2397874"""</f>
        <v>"retrace Produktion","","product","ID","2397874"</v>
      </c>
      <c r="C54" s="0" t="n">
        <v>2397874</v>
      </c>
      <c r="D54" s="0" t="s">
        <v>28</v>
      </c>
      <c r="E54" s="0" t="str">
        <f aca="false">SUBSTITUTE(D54," ","-")</f>
        <v>1001202</v>
      </c>
      <c r="F54" s="19" t="n">
        <v>42255.6368055556</v>
      </c>
      <c r="G54" s="20" t="s">
        <v>29</v>
      </c>
      <c r="H54" s="20" t="s">
        <v>169</v>
      </c>
      <c r="I54" s="20" t="s">
        <v>170</v>
      </c>
      <c r="J54" s="20" t="n">
        <f aca="false">VALUE(SUBSTITUTE(I54,".",","))*1000</f>
        <v>31989000</v>
      </c>
      <c r="K54" s="20" t="s">
        <v>171</v>
      </c>
      <c r="L54" s="20" t="n">
        <f aca="false">VALUE(SUBSTITUTE(K54,".",","))*1000</f>
        <v>356000</v>
      </c>
      <c r="M54" s="20"/>
      <c r="N54" s="20"/>
      <c r="O54" s="20" t="s">
        <v>33</v>
      </c>
    </row>
    <row r="55" customFormat="false" ht="12" hidden="false" customHeight="true" outlineLevel="0" collapsed="false">
      <c r="A55" s="0" t="s">
        <v>34</v>
      </c>
      <c r="B55" s="0" t="str">
        <f aca="false">"""retrace Produktion"","""",""product"",""ID"",""2397875"""</f>
        <v>"retrace Produktion","","product","ID","2397875"</v>
      </c>
      <c r="C55" s="0" t="n">
        <v>2397875</v>
      </c>
      <c r="D55" s="0" t="s">
        <v>28</v>
      </c>
      <c r="E55" s="0" t="str">
        <f aca="false">SUBSTITUTE(D55," ","-")</f>
        <v>1001202</v>
      </c>
      <c r="F55" s="19" t="n">
        <v>42255.6368055556</v>
      </c>
      <c r="G55" s="20" t="s">
        <v>29</v>
      </c>
      <c r="H55" s="20" t="s">
        <v>172</v>
      </c>
      <c r="I55" s="20" t="s">
        <v>173</v>
      </c>
      <c r="J55" s="20" t="n">
        <f aca="false">VALUE(SUBSTITUTE(I55,".",","))*1000</f>
        <v>31330000</v>
      </c>
      <c r="K55" s="20" t="s">
        <v>174</v>
      </c>
      <c r="L55" s="20" t="n">
        <f aca="false">VALUE(SUBSTITUTE(K55,".",","))*1000</f>
        <v>242000</v>
      </c>
      <c r="M55" s="20"/>
      <c r="N55" s="20"/>
      <c r="O55" s="20" t="s">
        <v>33</v>
      </c>
    </row>
    <row r="56" customFormat="false" ht="12" hidden="false" customHeight="true" outlineLevel="0" collapsed="false">
      <c r="A56" s="0" t="s">
        <v>34</v>
      </c>
      <c r="B56" s="0" t="str">
        <f aca="false">"""retrace Produktion"","""",""product"",""ID"",""2397876"""</f>
        <v>"retrace Produktion","","product","ID","2397876"</v>
      </c>
      <c r="C56" s="0" t="n">
        <v>2397876</v>
      </c>
      <c r="D56" s="0" t="s">
        <v>28</v>
      </c>
      <c r="E56" s="0" t="str">
        <f aca="false">SUBSTITUTE(D56," ","-")</f>
        <v>1001202</v>
      </c>
      <c r="F56" s="19" t="n">
        <v>42255.6368055556</v>
      </c>
      <c r="G56" s="20" t="s">
        <v>29</v>
      </c>
      <c r="H56" s="20" t="s">
        <v>175</v>
      </c>
      <c r="I56" s="20" t="s">
        <v>176</v>
      </c>
      <c r="J56" s="20" t="n">
        <f aca="false">VALUE(SUBSTITUTE(I56,".",","))*1000</f>
        <v>32421000</v>
      </c>
      <c r="K56" s="20" t="s">
        <v>177</v>
      </c>
      <c r="L56" s="20" t="n">
        <f aca="false">VALUE(SUBSTITUTE(K56,".",","))*1000</f>
        <v>286000</v>
      </c>
      <c r="M56" s="20"/>
      <c r="N56" s="20"/>
      <c r="O56" s="20" t="s">
        <v>33</v>
      </c>
    </row>
    <row r="57" customFormat="false" ht="12" hidden="false" customHeight="true" outlineLevel="0" collapsed="false">
      <c r="A57" s="0" t="s">
        <v>34</v>
      </c>
      <c r="B57" s="0" t="str">
        <f aca="false">"""retrace Produktion"","""",""product"",""ID"",""2397878"""</f>
        <v>"retrace Produktion","","product","ID","2397878"</v>
      </c>
      <c r="C57" s="0" t="n">
        <v>2397878</v>
      </c>
      <c r="D57" s="0" t="s">
        <v>28</v>
      </c>
      <c r="E57" s="0" t="str">
        <f aca="false">SUBSTITUTE(D57," ","-")</f>
        <v>1001202</v>
      </c>
      <c r="F57" s="19" t="n">
        <v>42255.6368055556</v>
      </c>
      <c r="G57" s="20" t="s">
        <v>29</v>
      </c>
      <c r="H57" s="20" t="s">
        <v>178</v>
      </c>
      <c r="I57" s="20" t="s">
        <v>179</v>
      </c>
      <c r="J57" s="20" t="n">
        <f aca="false">VALUE(SUBSTITUTE(I57,".",","))*1000</f>
        <v>32939000</v>
      </c>
      <c r="K57" s="20" t="s">
        <v>180</v>
      </c>
      <c r="L57" s="20" t="n">
        <f aca="false">VALUE(SUBSTITUTE(K57,".",","))*1000</f>
        <v>306000</v>
      </c>
      <c r="M57" s="20"/>
      <c r="N57" s="20"/>
      <c r="O57" s="20" t="s">
        <v>33</v>
      </c>
    </row>
    <row r="58" customFormat="false" ht="12" hidden="false" customHeight="true" outlineLevel="0" collapsed="false">
      <c r="A58" s="0" t="s">
        <v>34</v>
      </c>
      <c r="B58" s="0" t="str">
        <f aca="false">"""retrace Produktion"","""",""product"",""ID"",""2397879"""</f>
        <v>"retrace Produktion","","product","ID","2397879"</v>
      </c>
      <c r="C58" s="0" t="n">
        <v>2397879</v>
      </c>
      <c r="D58" s="0" t="s">
        <v>28</v>
      </c>
      <c r="E58" s="0" t="str">
        <f aca="false">SUBSTITUTE(D58," ","-")</f>
        <v>1001202</v>
      </c>
      <c r="F58" s="19" t="n">
        <v>42255.6368055556</v>
      </c>
      <c r="G58" s="20" t="s">
        <v>29</v>
      </c>
      <c r="H58" s="20" t="s">
        <v>181</v>
      </c>
      <c r="I58" s="20" t="s">
        <v>182</v>
      </c>
      <c r="J58" s="20" t="n">
        <f aca="false">VALUE(SUBSTITUTE(I58,".",","))*1000</f>
        <v>32780000</v>
      </c>
      <c r="K58" s="20" t="s">
        <v>183</v>
      </c>
      <c r="L58" s="20" t="n">
        <f aca="false">VALUE(SUBSTITUTE(K58,".",","))*1000</f>
        <v>232000</v>
      </c>
      <c r="M58" s="20"/>
      <c r="N58" s="20"/>
      <c r="O58" s="20" t="s">
        <v>33</v>
      </c>
    </row>
    <row r="59" customFormat="false" ht="12" hidden="false" customHeight="true" outlineLevel="0" collapsed="false">
      <c r="A59" s="0" t="s">
        <v>34</v>
      </c>
      <c r="B59" s="0" t="str">
        <f aca="false">"""retrace Produktion"","""",""product"",""ID"",""2397880"""</f>
        <v>"retrace Produktion","","product","ID","2397880"</v>
      </c>
      <c r="C59" s="0" t="n">
        <v>2397880</v>
      </c>
      <c r="D59" s="0" t="s">
        <v>28</v>
      </c>
      <c r="E59" s="0" t="str">
        <f aca="false">SUBSTITUTE(D59," ","-")</f>
        <v>1001202</v>
      </c>
      <c r="F59" s="19" t="n">
        <v>42255.6368055556</v>
      </c>
      <c r="G59" s="20" t="s">
        <v>29</v>
      </c>
      <c r="H59" s="20" t="s">
        <v>184</v>
      </c>
      <c r="I59" s="20" t="s">
        <v>185</v>
      </c>
      <c r="J59" s="20" t="n">
        <f aca="false">VALUE(SUBSTITUTE(I59,".",","))*1000</f>
        <v>30875000</v>
      </c>
      <c r="K59" s="20" t="s">
        <v>186</v>
      </c>
      <c r="L59" s="20" t="n">
        <f aca="false">VALUE(SUBSTITUTE(K59,".",","))*1000</f>
        <v>231000</v>
      </c>
      <c r="M59" s="20"/>
      <c r="N59" s="20"/>
      <c r="O59" s="20" t="s">
        <v>33</v>
      </c>
    </row>
    <row r="60" customFormat="false" ht="12" hidden="false" customHeight="true" outlineLevel="0" collapsed="false">
      <c r="A60" s="0" t="s">
        <v>34</v>
      </c>
      <c r="B60" s="0" t="str">
        <f aca="false">"""retrace Produktion"","""",""product"",""ID"",""2397881"""</f>
        <v>"retrace Produktion","","product","ID","2397881"</v>
      </c>
      <c r="C60" s="0" t="n">
        <v>2397881</v>
      </c>
      <c r="D60" s="0" t="s">
        <v>28</v>
      </c>
      <c r="E60" s="0" t="str">
        <f aca="false">SUBSTITUTE(D60," ","-")</f>
        <v>1001202</v>
      </c>
      <c r="F60" s="19" t="n">
        <v>42255.6368055556</v>
      </c>
      <c r="G60" s="20" t="s">
        <v>29</v>
      </c>
      <c r="H60" s="20" t="s">
        <v>187</v>
      </c>
      <c r="I60" s="20" t="s">
        <v>188</v>
      </c>
      <c r="J60" s="20" t="n">
        <f aca="false">VALUE(SUBSTITUTE(I60,".",","))*1000</f>
        <v>30847000</v>
      </c>
      <c r="K60" s="20" t="s">
        <v>189</v>
      </c>
      <c r="L60" s="20" t="n">
        <f aca="false">VALUE(SUBSTITUTE(K60,".",","))*1000</f>
        <v>213000</v>
      </c>
      <c r="M60" s="20"/>
      <c r="N60" s="20"/>
      <c r="O60" s="20" t="s">
        <v>33</v>
      </c>
    </row>
    <row r="61" customFormat="false" ht="12" hidden="false" customHeight="true" outlineLevel="0" collapsed="false">
      <c r="A61" s="0" t="s">
        <v>34</v>
      </c>
      <c r="B61" s="0" t="str">
        <f aca="false">"""retrace Produktion"","""",""product"",""ID"",""2397882"""</f>
        <v>"retrace Produktion","","product","ID","2397882"</v>
      </c>
      <c r="C61" s="0" t="n">
        <v>2397882</v>
      </c>
      <c r="D61" s="0" t="s">
        <v>28</v>
      </c>
      <c r="E61" s="0" t="str">
        <f aca="false">SUBSTITUTE(D61," ","-")</f>
        <v>1001202</v>
      </c>
      <c r="F61" s="19" t="n">
        <v>42255.6368055556</v>
      </c>
      <c r="G61" s="20" t="s">
        <v>29</v>
      </c>
      <c r="H61" s="20" t="s">
        <v>190</v>
      </c>
      <c r="I61" s="20" t="s">
        <v>191</v>
      </c>
      <c r="J61" s="20" t="n">
        <f aca="false">VALUE(SUBSTITUTE(I61,".",","))*1000</f>
        <v>30614000</v>
      </c>
      <c r="K61" s="20" t="s">
        <v>192</v>
      </c>
      <c r="L61" s="20" t="n">
        <f aca="false">VALUE(SUBSTITUTE(K61,".",","))*1000</f>
        <v>272000</v>
      </c>
      <c r="M61" s="20"/>
      <c r="N61" s="20"/>
      <c r="O61" s="20" t="s">
        <v>33</v>
      </c>
    </row>
    <row r="62" customFormat="false" ht="12" hidden="false" customHeight="true" outlineLevel="0" collapsed="false">
      <c r="A62" s="0" t="s">
        <v>34</v>
      </c>
      <c r="B62" s="0" t="str">
        <f aca="false">"""retrace Produktion"","""",""product"",""ID"",""2397883"""</f>
        <v>"retrace Produktion","","product","ID","2397883"</v>
      </c>
      <c r="C62" s="0" t="n">
        <v>2397883</v>
      </c>
      <c r="D62" s="0" t="s">
        <v>28</v>
      </c>
      <c r="E62" s="0" t="str">
        <f aca="false">SUBSTITUTE(D62," ","-")</f>
        <v>1001202</v>
      </c>
      <c r="F62" s="19" t="n">
        <v>42255.6368055556</v>
      </c>
      <c r="G62" s="20" t="s">
        <v>29</v>
      </c>
      <c r="H62" s="20" t="s">
        <v>193</v>
      </c>
      <c r="I62" s="20" t="s">
        <v>194</v>
      </c>
      <c r="J62" s="20" t="n">
        <f aca="false">VALUE(SUBSTITUTE(I62,".",","))*1000</f>
        <v>32667000</v>
      </c>
      <c r="K62" s="20" t="s">
        <v>195</v>
      </c>
      <c r="L62" s="20" t="n">
        <f aca="false">VALUE(SUBSTITUTE(K62,".",","))*1000</f>
        <v>217000</v>
      </c>
      <c r="M62" s="20"/>
      <c r="N62" s="20"/>
      <c r="O62" s="20" t="s">
        <v>33</v>
      </c>
    </row>
    <row r="63" customFormat="false" ht="12" hidden="false" customHeight="true" outlineLevel="0" collapsed="false">
      <c r="A63" s="0" t="s">
        <v>34</v>
      </c>
      <c r="B63" s="0" t="str">
        <f aca="false">"""retrace Produktion"","""",""product"",""ID"",""2397884"""</f>
        <v>"retrace Produktion","","product","ID","2397884"</v>
      </c>
      <c r="C63" s="0" t="n">
        <v>2397884</v>
      </c>
      <c r="D63" s="0" t="s">
        <v>28</v>
      </c>
      <c r="E63" s="0" t="str">
        <f aca="false">SUBSTITUTE(D63," ","-")</f>
        <v>1001202</v>
      </c>
      <c r="F63" s="19" t="n">
        <v>42255.6368055556</v>
      </c>
      <c r="G63" s="20" t="s">
        <v>29</v>
      </c>
      <c r="H63" s="20" t="s">
        <v>196</v>
      </c>
      <c r="I63" s="20" t="s">
        <v>197</v>
      </c>
      <c r="J63" s="20" t="n">
        <f aca="false">VALUE(SUBSTITUTE(I63,".",","))*1000</f>
        <v>31787000</v>
      </c>
      <c r="K63" s="20" t="s">
        <v>91</v>
      </c>
      <c r="L63" s="20" t="n">
        <f aca="false">VALUE(SUBSTITUTE(K63,".",","))*1000</f>
        <v>239000</v>
      </c>
      <c r="M63" s="20"/>
      <c r="N63" s="20"/>
      <c r="O63" s="20" t="s">
        <v>33</v>
      </c>
    </row>
    <row r="64" customFormat="false" ht="12" hidden="false" customHeight="true" outlineLevel="0" collapsed="false">
      <c r="A64" s="0" t="s">
        <v>34</v>
      </c>
      <c r="B64" s="0" t="str">
        <f aca="false">"""retrace Produktion"","""",""product"",""ID"",""2397885"""</f>
        <v>"retrace Produktion","","product","ID","2397885"</v>
      </c>
      <c r="C64" s="0" t="n">
        <v>2397885</v>
      </c>
      <c r="D64" s="0" t="s">
        <v>28</v>
      </c>
      <c r="E64" s="0" t="str">
        <f aca="false">SUBSTITUTE(D64," ","-")</f>
        <v>1001202</v>
      </c>
      <c r="F64" s="19" t="n">
        <v>42255.6368055556</v>
      </c>
      <c r="G64" s="20" t="s">
        <v>29</v>
      </c>
      <c r="H64" s="20" t="s">
        <v>198</v>
      </c>
      <c r="I64" s="20" t="s">
        <v>199</v>
      </c>
      <c r="J64" s="20" t="n">
        <f aca="false">VALUE(SUBSTITUTE(I64,".",","))*1000</f>
        <v>32710000</v>
      </c>
      <c r="K64" s="20" t="s">
        <v>200</v>
      </c>
      <c r="L64" s="20" t="n">
        <f aca="false">VALUE(SUBSTITUTE(K64,".",","))*1000</f>
        <v>201000</v>
      </c>
      <c r="M64" s="20"/>
      <c r="N64" s="20"/>
      <c r="O64" s="20" t="s">
        <v>33</v>
      </c>
    </row>
    <row r="65" customFormat="false" ht="12" hidden="false" customHeight="true" outlineLevel="0" collapsed="false">
      <c r="A65" s="0" t="s">
        <v>34</v>
      </c>
      <c r="B65" s="0" t="str">
        <f aca="false">"""retrace Produktion"","""",""product"",""ID"",""2397886"""</f>
        <v>"retrace Produktion","","product","ID","2397886"</v>
      </c>
      <c r="C65" s="0" t="n">
        <v>2397886</v>
      </c>
      <c r="D65" s="0" t="s">
        <v>28</v>
      </c>
      <c r="E65" s="0" t="str">
        <f aca="false">SUBSTITUTE(D65," ","-")</f>
        <v>1001202</v>
      </c>
      <c r="F65" s="19" t="n">
        <v>42255.6368055556</v>
      </c>
      <c r="G65" s="20" t="s">
        <v>29</v>
      </c>
      <c r="H65" s="20" t="s">
        <v>201</v>
      </c>
      <c r="I65" s="20" t="s">
        <v>202</v>
      </c>
      <c r="J65" s="20" t="n">
        <f aca="false">VALUE(SUBSTITUTE(I65,".",","))*1000</f>
        <v>32387000</v>
      </c>
      <c r="K65" s="20" t="s">
        <v>183</v>
      </c>
      <c r="L65" s="20" t="n">
        <f aca="false">VALUE(SUBSTITUTE(K65,".",","))*1000</f>
        <v>232000</v>
      </c>
      <c r="M65" s="20"/>
      <c r="N65" s="20"/>
      <c r="O65" s="20" t="s">
        <v>33</v>
      </c>
    </row>
    <row r="66" customFormat="false" ht="12" hidden="false" customHeight="true" outlineLevel="0" collapsed="false">
      <c r="A66" s="0" t="s">
        <v>34</v>
      </c>
      <c r="B66" s="0" t="str">
        <f aca="false">"""retrace Produktion"","""",""product"",""ID"",""2397887"""</f>
        <v>"retrace Produktion","","product","ID","2397887"</v>
      </c>
      <c r="C66" s="0" t="n">
        <v>2397887</v>
      </c>
      <c r="D66" s="0" t="s">
        <v>28</v>
      </c>
      <c r="E66" s="0" t="str">
        <f aca="false">SUBSTITUTE(D66," ","-")</f>
        <v>1001202</v>
      </c>
      <c r="F66" s="19" t="n">
        <v>42255.6368055556</v>
      </c>
      <c r="G66" s="20" t="s">
        <v>29</v>
      </c>
      <c r="H66" s="20" t="s">
        <v>203</v>
      </c>
      <c r="I66" s="20" t="s">
        <v>204</v>
      </c>
      <c r="J66" s="20" t="n">
        <f aca="false">VALUE(SUBSTITUTE(I66,".",","))*1000</f>
        <v>32390000</v>
      </c>
      <c r="K66" s="20" t="s">
        <v>205</v>
      </c>
      <c r="L66" s="20" t="n">
        <f aca="false">VALUE(SUBSTITUTE(K66,".",","))*1000</f>
        <v>248000</v>
      </c>
      <c r="M66" s="20"/>
      <c r="N66" s="20"/>
      <c r="O66" s="20" t="s">
        <v>33</v>
      </c>
    </row>
    <row r="67" customFormat="false" ht="12" hidden="false" customHeight="true" outlineLevel="0" collapsed="false">
      <c r="A67" s="0" t="s">
        <v>34</v>
      </c>
      <c r="B67" s="0" t="str">
        <f aca="false">"""retrace Produktion"","""",""product"",""ID"",""2397888"""</f>
        <v>"retrace Produktion","","product","ID","2397888"</v>
      </c>
      <c r="C67" s="0" t="n">
        <v>2397888</v>
      </c>
      <c r="D67" s="0" t="s">
        <v>28</v>
      </c>
      <c r="E67" s="0" t="str">
        <f aca="false">SUBSTITUTE(D67," ","-")</f>
        <v>1001202</v>
      </c>
      <c r="F67" s="19" t="n">
        <v>42255.6368055556</v>
      </c>
      <c r="G67" s="20" t="s">
        <v>29</v>
      </c>
      <c r="H67" s="20" t="s">
        <v>206</v>
      </c>
      <c r="I67" s="20" t="s">
        <v>207</v>
      </c>
      <c r="J67" s="20" t="n">
        <f aca="false">VALUE(SUBSTITUTE(I67,".",","))*1000</f>
        <v>31939000</v>
      </c>
      <c r="K67" s="20" t="s">
        <v>208</v>
      </c>
      <c r="L67" s="20" t="n">
        <f aca="false">VALUE(SUBSTITUTE(K67,".",","))*1000</f>
        <v>235000</v>
      </c>
      <c r="M67" s="20"/>
      <c r="N67" s="20"/>
      <c r="O67" s="20" t="s">
        <v>33</v>
      </c>
    </row>
    <row r="68" customFormat="false" ht="12" hidden="false" customHeight="true" outlineLevel="0" collapsed="false">
      <c r="A68" s="0" t="s">
        <v>34</v>
      </c>
      <c r="B68" s="0" t="str">
        <f aca="false">"""retrace Produktion"","""",""product"",""ID"",""2397889"""</f>
        <v>"retrace Produktion","","product","ID","2397889"</v>
      </c>
      <c r="C68" s="0" t="n">
        <v>2397889</v>
      </c>
      <c r="D68" s="0" t="s">
        <v>28</v>
      </c>
      <c r="E68" s="0" t="str">
        <f aca="false">SUBSTITUTE(D68," ","-")</f>
        <v>1001202</v>
      </c>
      <c r="F68" s="19" t="n">
        <v>42255.6368055556</v>
      </c>
      <c r="G68" s="20" t="s">
        <v>29</v>
      </c>
      <c r="H68" s="20" t="s">
        <v>209</v>
      </c>
      <c r="I68" s="20" t="s">
        <v>210</v>
      </c>
      <c r="J68" s="20" t="n">
        <f aca="false">VALUE(SUBSTITUTE(I68,".",","))*1000</f>
        <v>33289000</v>
      </c>
      <c r="K68" s="20" t="s">
        <v>211</v>
      </c>
      <c r="L68" s="20" t="n">
        <f aca="false">VALUE(SUBSTITUTE(K68,".",","))*1000</f>
        <v>249000</v>
      </c>
      <c r="M68" s="20"/>
      <c r="N68" s="20"/>
      <c r="O68" s="20" t="s">
        <v>33</v>
      </c>
    </row>
    <row r="69" customFormat="false" ht="12" hidden="false" customHeight="true" outlineLevel="0" collapsed="false">
      <c r="A69" s="0" t="s">
        <v>34</v>
      </c>
      <c r="B69" s="0" t="str">
        <f aca="false">"""retrace Produktion"","""",""product"",""ID"",""2397915"""</f>
        <v>"retrace Produktion","","product","ID","2397915"</v>
      </c>
      <c r="C69" s="0" t="n">
        <v>2397915</v>
      </c>
      <c r="D69" s="0" t="s">
        <v>28</v>
      </c>
      <c r="E69" s="0" t="str">
        <f aca="false">SUBSTITUTE(D69," ","-")</f>
        <v>1001202</v>
      </c>
      <c r="F69" s="19" t="n">
        <v>42255.6430555556</v>
      </c>
      <c r="G69" s="20" t="s">
        <v>29</v>
      </c>
      <c r="H69" s="20" t="s">
        <v>212</v>
      </c>
      <c r="I69" s="20" t="s">
        <v>213</v>
      </c>
      <c r="J69" s="20" t="n">
        <f aca="false">VALUE(SUBSTITUTE(I69,".",","))*1000</f>
        <v>32033000</v>
      </c>
      <c r="K69" s="20" t="s">
        <v>106</v>
      </c>
      <c r="L69" s="20" t="n">
        <f aca="false">VALUE(SUBSTITUTE(K69,".",","))*1000</f>
        <v>263000</v>
      </c>
      <c r="M69" s="20"/>
      <c r="N69" s="20"/>
      <c r="O69" s="20" t="s">
        <v>33</v>
      </c>
    </row>
    <row r="70" customFormat="false" ht="12" hidden="false" customHeight="true" outlineLevel="0" collapsed="false">
      <c r="A70" s="0" t="s">
        <v>34</v>
      </c>
      <c r="B70" s="0" t="str">
        <f aca="false">"""retrace Produktion"","""",""product"",""ID"",""2397916"""</f>
        <v>"retrace Produktion","","product","ID","2397916"</v>
      </c>
      <c r="C70" s="0" t="n">
        <v>2397916</v>
      </c>
      <c r="D70" s="0" t="s">
        <v>28</v>
      </c>
      <c r="E70" s="0" t="str">
        <f aca="false">SUBSTITUTE(D70," ","-")</f>
        <v>1001202</v>
      </c>
      <c r="F70" s="19" t="n">
        <v>42255.6430555556</v>
      </c>
      <c r="G70" s="20" t="s">
        <v>29</v>
      </c>
      <c r="H70" s="20" t="s">
        <v>214</v>
      </c>
      <c r="I70" s="20" t="s">
        <v>108</v>
      </c>
      <c r="J70" s="20" t="n">
        <f aca="false">VALUE(SUBSTITUTE(I70,".",","))*1000</f>
        <v>32349000</v>
      </c>
      <c r="K70" s="20" t="s">
        <v>215</v>
      </c>
      <c r="L70" s="20" t="n">
        <f aca="false">VALUE(SUBSTITUTE(K70,".",","))*1000</f>
        <v>277000</v>
      </c>
      <c r="M70" s="20"/>
      <c r="N70" s="20"/>
      <c r="O70" s="20" t="s">
        <v>33</v>
      </c>
    </row>
    <row r="71" customFormat="false" ht="12" hidden="false" customHeight="true" outlineLevel="0" collapsed="false">
      <c r="A71" s="0" t="s">
        <v>34</v>
      </c>
      <c r="B71" s="0" t="str">
        <f aca="false">"""retrace Produktion"","""",""product"",""ID"",""2397917"""</f>
        <v>"retrace Produktion","","product","ID","2397917"</v>
      </c>
      <c r="C71" s="0" t="n">
        <v>2397917</v>
      </c>
      <c r="D71" s="0" t="s">
        <v>28</v>
      </c>
      <c r="E71" s="0" t="str">
        <f aca="false">SUBSTITUTE(D71," ","-")</f>
        <v>1001202</v>
      </c>
      <c r="F71" s="19" t="n">
        <v>42255.6430555556</v>
      </c>
      <c r="G71" s="20" t="s">
        <v>29</v>
      </c>
      <c r="H71" s="20" t="s">
        <v>216</v>
      </c>
      <c r="I71" s="20" t="s">
        <v>217</v>
      </c>
      <c r="J71" s="20" t="n">
        <f aca="false">VALUE(SUBSTITUTE(I71,".",","))*1000</f>
        <v>32859000</v>
      </c>
      <c r="K71" s="20" t="s">
        <v>218</v>
      </c>
      <c r="L71" s="20" t="n">
        <f aca="false">VALUE(SUBSTITUTE(K71,".",","))*1000</f>
        <v>236000</v>
      </c>
      <c r="M71" s="20"/>
      <c r="N71" s="20"/>
      <c r="O71" s="20" t="s">
        <v>33</v>
      </c>
    </row>
    <row r="72" customFormat="false" ht="12" hidden="false" customHeight="true" outlineLevel="0" collapsed="false">
      <c r="A72" s="0" t="s">
        <v>34</v>
      </c>
      <c r="B72" s="0" t="str">
        <f aca="false">"""retrace Produktion"","""",""product"",""ID"",""2397918"""</f>
        <v>"retrace Produktion","","product","ID","2397918"</v>
      </c>
      <c r="C72" s="0" t="n">
        <v>2397918</v>
      </c>
      <c r="D72" s="0" t="s">
        <v>28</v>
      </c>
      <c r="E72" s="0" t="str">
        <f aca="false">SUBSTITUTE(D72," ","-")</f>
        <v>1001202</v>
      </c>
      <c r="F72" s="19" t="n">
        <v>42255.6430555556</v>
      </c>
      <c r="G72" s="20" t="s">
        <v>29</v>
      </c>
      <c r="H72" s="20" t="s">
        <v>219</v>
      </c>
      <c r="I72" s="20" t="s">
        <v>220</v>
      </c>
      <c r="J72" s="20" t="n">
        <f aca="false">VALUE(SUBSTITUTE(I72,".",","))*1000</f>
        <v>31179000</v>
      </c>
      <c r="K72" s="20" t="s">
        <v>221</v>
      </c>
      <c r="L72" s="20" t="n">
        <f aca="false">VALUE(SUBSTITUTE(K72,".",","))*1000</f>
        <v>246000</v>
      </c>
      <c r="M72" s="20"/>
      <c r="N72" s="20"/>
      <c r="O72" s="20" t="s">
        <v>33</v>
      </c>
    </row>
    <row r="73" customFormat="false" ht="12" hidden="false" customHeight="true" outlineLevel="0" collapsed="false">
      <c r="A73" s="0" t="s">
        <v>34</v>
      </c>
      <c r="B73" s="0" t="str">
        <f aca="false">"""retrace Produktion"","""",""product"",""ID"",""2397919"""</f>
        <v>"retrace Produktion","","product","ID","2397919"</v>
      </c>
      <c r="C73" s="0" t="n">
        <v>2397919</v>
      </c>
      <c r="D73" s="0" t="s">
        <v>28</v>
      </c>
      <c r="E73" s="0" t="str">
        <f aca="false">SUBSTITUTE(D73," ","-")</f>
        <v>1001202</v>
      </c>
      <c r="F73" s="19" t="n">
        <v>42255.6430555556</v>
      </c>
      <c r="G73" s="20" t="s">
        <v>29</v>
      </c>
      <c r="H73" s="20" t="s">
        <v>222</v>
      </c>
      <c r="I73" s="20" t="s">
        <v>223</v>
      </c>
      <c r="J73" s="20" t="n">
        <f aca="false">VALUE(SUBSTITUTE(I73,".",","))*1000</f>
        <v>31802000</v>
      </c>
      <c r="K73" s="20" t="s">
        <v>189</v>
      </c>
      <c r="L73" s="20" t="n">
        <f aca="false">VALUE(SUBSTITUTE(K73,".",","))*1000</f>
        <v>213000</v>
      </c>
      <c r="M73" s="20"/>
      <c r="N73" s="20"/>
      <c r="O73" s="20" t="s">
        <v>33</v>
      </c>
    </row>
    <row r="74" customFormat="false" ht="12" hidden="false" customHeight="true" outlineLevel="0" collapsed="false">
      <c r="A74" s="0" t="s">
        <v>34</v>
      </c>
      <c r="B74" s="0" t="str">
        <f aca="false">"""retrace Produktion"","""",""product"",""ID"",""2397920"""</f>
        <v>"retrace Produktion","","product","ID","2397920"</v>
      </c>
      <c r="C74" s="0" t="n">
        <v>2397920</v>
      </c>
      <c r="D74" s="0" t="s">
        <v>28</v>
      </c>
      <c r="E74" s="0" t="str">
        <f aca="false">SUBSTITUTE(D74," ","-")</f>
        <v>1001202</v>
      </c>
      <c r="F74" s="19" t="n">
        <v>42255.6430555556</v>
      </c>
      <c r="G74" s="20" t="s">
        <v>29</v>
      </c>
      <c r="H74" s="20" t="s">
        <v>224</v>
      </c>
      <c r="I74" s="20" t="s">
        <v>225</v>
      </c>
      <c r="J74" s="20" t="n">
        <f aca="false">VALUE(SUBSTITUTE(I74,".",","))*1000</f>
        <v>30928000</v>
      </c>
      <c r="K74" s="20" t="s">
        <v>211</v>
      </c>
      <c r="L74" s="20" t="n">
        <f aca="false">VALUE(SUBSTITUTE(K74,".",","))*1000</f>
        <v>249000</v>
      </c>
      <c r="M74" s="20"/>
      <c r="N74" s="20"/>
      <c r="O74" s="20" t="s">
        <v>33</v>
      </c>
    </row>
    <row r="75" customFormat="false" ht="12" hidden="false" customHeight="true" outlineLevel="0" collapsed="false">
      <c r="A75" s="0" t="s">
        <v>34</v>
      </c>
      <c r="B75" s="0" t="str">
        <f aca="false">"""retrace Produktion"","""",""product"",""ID"",""2397921"""</f>
        <v>"retrace Produktion","","product","ID","2397921"</v>
      </c>
      <c r="C75" s="0" t="n">
        <v>2397921</v>
      </c>
      <c r="D75" s="0" t="s">
        <v>28</v>
      </c>
      <c r="E75" s="0" t="str">
        <f aca="false">SUBSTITUTE(D75," ","-")</f>
        <v>1001202</v>
      </c>
      <c r="F75" s="19" t="n">
        <v>42255.6430555556</v>
      </c>
      <c r="G75" s="20" t="s">
        <v>29</v>
      </c>
      <c r="H75" s="20" t="s">
        <v>226</v>
      </c>
      <c r="I75" s="20" t="s">
        <v>227</v>
      </c>
      <c r="J75" s="20" t="n">
        <f aca="false">VALUE(SUBSTITUTE(I75,".",","))*1000</f>
        <v>32364000</v>
      </c>
      <c r="K75" s="20" t="s">
        <v>228</v>
      </c>
      <c r="L75" s="20" t="n">
        <f aca="false">VALUE(SUBSTITUTE(K75,".",","))*1000</f>
        <v>203000</v>
      </c>
      <c r="M75" s="20"/>
      <c r="N75" s="20"/>
      <c r="O75" s="20" t="s">
        <v>33</v>
      </c>
    </row>
    <row r="76" customFormat="false" ht="12" hidden="false" customHeight="true" outlineLevel="0" collapsed="false">
      <c r="A76" s="0" t="s">
        <v>34</v>
      </c>
      <c r="B76" s="0" t="str">
        <f aca="false">"""retrace Produktion"","""",""product"",""ID"",""2397922"""</f>
        <v>"retrace Produktion","","product","ID","2397922"</v>
      </c>
      <c r="C76" s="0" t="n">
        <v>2397922</v>
      </c>
      <c r="D76" s="0" t="s">
        <v>28</v>
      </c>
      <c r="E76" s="0" t="str">
        <f aca="false">SUBSTITUTE(D76," ","-")</f>
        <v>1001202</v>
      </c>
      <c r="F76" s="19" t="n">
        <v>42255.6430555556</v>
      </c>
      <c r="G76" s="20" t="s">
        <v>29</v>
      </c>
      <c r="H76" s="20" t="s">
        <v>229</v>
      </c>
      <c r="I76" s="20" t="s">
        <v>230</v>
      </c>
      <c r="J76" s="20" t="n">
        <f aca="false">VALUE(SUBSTITUTE(I76,".",","))*1000</f>
        <v>32439000</v>
      </c>
      <c r="K76" s="20" t="s">
        <v>231</v>
      </c>
      <c r="L76" s="20" t="n">
        <f aca="false">VALUE(SUBSTITUTE(K76,".",","))*1000</f>
        <v>216000</v>
      </c>
      <c r="M76" s="20"/>
      <c r="N76" s="20"/>
      <c r="O76" s="20" t="s">
        <v>33</v>
      </c>
    </row>
    <row r="77" customFormat="false" ht="12" hidden="false" customHeight="true" outlineLevel="0" collapsed="false">
      <c r="A77" s="0" t="s">
        <v>34</v>
      </c>
      <c r="B77" s="0" t="str">
        <f aca="false">"""retrace Produktion"","""",""product"",""ID"",""2397923"""</f>
        <v>"retrace Produktion","","product","ID","2397923"</v>
      </c>
      <c r="C77" s="0" t="n">
        <v>2397923</v>
      </c>
      <c r="D77" s="0" t="s">
        <v>28</v>
      </c>
      <c r="E77" s="0" t="str">
        <f aca="false">SUBSTITUTE(D77," ","-")</f>
        <v>1001202</v>
      </c>
      <c r="F77" s="19" t="n">
        <v>42255.6430555556</v>
      </c>
      <c r="G77" s="20" t="s">
        <v>29</v>
      </c>
      <c r="H77" s="20" t="s">
        <v>232</v>
      </c>
      <c r="I77" s="20" t="s">
        <v>233</v>
      </c>
      <c r="J77" s="20" t="n">
        <f aca="false">VALUE(SUBSTITUTE(I77,".",","))*1000</f>
        <v>32036000</v>
      </c>
      <c r="K77" s="20" t="s">
        <v>234</v>
      </c>
      <c r="L77" s="20" t="n">
        <f aca="false">VALUE(SUBSTITUTE(K77,".",","))*1000</f>
        <v>264000</v>
      </c>
      <c r="M77" s="20"/>
      <c r="N77" s="20"/>
      <c r="O77" s="20" t="s">
        <v>33</v>
      </c>
    </row>
    <row r="78" customFormat="false" ht="12" hidden="false" customHeight="true" outlineLevel="0" collapsed="false">
      <c r="A78" s="0" t="s">
        <v>34</v>
      </c>
      <c r="B78" s="0" t="str">
        <f aca="false">"""retrace Produktion"","""",""product"",""ID"",""2397924"""</f>
        <v>"retrace Produktion","","product","ID","2397924"</v>
      </c>
      <c r="C78" s="0" t="n">
        <v>2397924</v>
      </c>
      <c r="D78" s="0" t="s">
        <v>28</v>
      </c>
      <c r="E78" s="0" t="str">
        <f aca="false">SUBSTITUTE(D78," ","-")</f>
        <v>1001202</v>
      </c>
      <c r="F78" s="19" t="n">
        <v>42255.6430555556</v>
      </c>
      <c r="G78" s="20" t="s">
        <v>29</v>
      </c>
      <c r="H78" s="20" t="s">
        <v>235</v>
      </c>
      <c r="I78" s="20" t="s">
        <v>66</v>
      </c>
      <c r="J78" s="20" t="n">
        <f aca="false">VALUE(SUBSTITUTE(I78,".",","))*1000</f>
        <v>33220000</v>
      </c>
      <c r="K78" s="20" t="s">
        <v>236</v>
      </c>
      <c r="L78" s="20" t="n">
        <f aca="false">VALUE(SUBSTITUTE(K78,".",","))*1000</f>
        <v>224000</v>
      </c>
      <c r="M78" s="20"/>
      <c r="N78" s="20"/>
      <c r="O78" s="20" t="s">
        <v>33</v>
      </c>
    </row>
    <row r="79" customFormat="false" ht="12" hidden="false" customHeight="true" outlineLevel="0" collapsed="false">
      <c r="A79" s="0" t="s">
        <v>34</v>
      </c>
      <c r="B79" s="0" t="str">
        <f aca="false">"""retrace Produktion"","""",""product"",""ID"",""2397925"""</f>
        <v>"retrace Produktion","","product","ID","2397925"</v>
      </c>
      <c r="C79" s="0" t="n">
        <v>2397925</v>
      </c>
      <c r="D79" s="0" t="s">
        <v>28</v>
      </c>
      <c r="E79" s="0" t="str">
        <f aca="false">SUBSTITUTE(D79," ","-")</f>
        <v>1001202</v>
      </c>
      <c r="F79" s="19" t="n">
        <v>42255.6430555556</v>
      </c>
      <c r="G79" s="20" t="s">
        <v>29</v>
      </c>
      <c r="H79" s="20" t="s">
        <v>237</v>
      </c>
      <c r="I79" s="20" t="s">
        <v>238</v>
      </c>
      <c r="J79" s="20" t="n">
        <f aca="false">VALUE(SUBSTITUTE(I79,".",","))*1000</f>
        <v>33064000</v>
      </c>
      <c r="K79" s="20" t="s">
        <v>94</v>
      </c>
      <c r="L79" s="20" t="n">
        <f aca="false">VALUE(SUBSTITUTE(K79,".",","))*1000</f>
        <v>320000</v>
      </c>
      <c r="M79" s="20"/>
      <c r="N79" s="20"/>
      <c r="O79" s="20" t="s">
        <v>33</v>
      </c>
    </row>
    <row r="80" customFormat="false" ht="12" hidden="false" customHeight="true" outlineLevel="0" collapsed="false">
      <c r="A80" s="0" t="s">
        <v>34</v>
      </c>
      <c r="B80" s="0" t="str">
        <f aca="false">"""retrace Produktion"","""",""product"",""ID"",""2397926"""</f>
        <v>"retrace Produktion","","product","ID","2397926"</v>
      </c>
      <c r="C80" s="0" t="n">
        <v>2397926</v>
      </c>
      <c r="D80" s="0" t="s">
        <v>28</v>
      </c>
      <c r="E80" s="0" t="str">
        <f aca="false">SUBSTITUTE(D80," ","-")</f>
        <v>1001202</v>
      </c>
      <c r="F80" s="19" t="n">
        <v>42255.6430555556</v>
      </c>
      <c r="G80" s="20" t="s">
        <v>29</v>
      </c>
      <c r="H80" s="20" t="s">
        <v>239</v>
      </c>
      <c r="I80" s="20" t="s">
        <v>240</v>
      </c>
      <c r="J80" s="20" t="n">
        <f aca="false">VALUE(SUBSTITUTE(I80,".",","))*1000</f>
        <v>31907000</v>
      </c>
      <c r="K80" s="20" t="s">
        <v>241</v>
      </c>
      <c r="L80" s="20" t="n">
        <f aca="false">VALUE(SUBSTITUTE(K80,".",","))*1000</f>
        <v>259000</v>
      </c>
      <c r="M80" s="20"/>
      <c r="N80" s="20"/>
      <c r="O80" s="20" t="s">
        <v>33</v>
      </c>
    </row>
    <row r="81" customFormat="false" ht="12" hidden="false" customHeight="true" outlineLevel="0" collapsed="false">
      <c r="A81" s="0" t="s">
        <v>34</v>
      </c>
      <c r="B81" s="0" t="str">
        <f aca="false">"""retrace Produktion"","""",""product"",""ID"",""2397927"""</f>
        <v>"retrace Produktion","","product","ID","2397927"</v>
      </c>
      <c r="C81" s="0" t="n">
        <v>2397927</v>
      </c>
      <c r="D81" s="0" t="s">
        <v>28</v>
      </c>
      <c r="E81" s="0" t="str">
        <f aca="false">SUBSTITUTE(D81," ","-")</f>
        <v>1001202</v>
      </c>
      <c r="F81" s="19" t="n">
        <v>42255.6430555556</v>
      </c>
      <c r="G81" s="20" t="s">
        <v>29</v>
      </c>
      <c r="H81" s="20" t="s">
        <v>242</v>
      </c>
      <c r="I81" s="20" t="s">
        <v>243</v>
      </c>
      <c r="J81" s="20" t="n">
        <f aca="false">VALUE(SUBSTITUTE(I81,".",","))*1000</f>
        <v>32758000</v>
      </c>
      <c r="K81" s="20" t="s">
        <v>46</v>
      </c>
      <c r="L81" s="20" t="n">
        <f aca="false">VALUE(SUBSTITUTE(K81,".",","))*1000</f>
        <v>301000</v>
      </c>
      <c r="M81" s="20"/>
      <c r="N81" s="20"/>
      <c r="O81" s="20" t="s">
        <v>33</v>
      </c>
    </row>
    <row r="82" customFormat="false" ht="12" hidden="false" customHeight="true" outlineLevel="0" collapsed="false">
      <c r="A82" s="0" t="s">
        <v>34</v>
      </c>
      <c r="B82" s="0" t="str">
        <f aca="false">"""retrace Produktion"","""",""product"",""ID"",""2397928"""</f>
        <v>"retrace Produktion","","product","ID","2397928"</v>
      </c>
      <c r="C82" s="0" t="n">
        <v>2397928</v>
      </c>
      <c r="D82" s="0" t="s">
        <v>28</v>
      </c>
      <c r="E82" s="0" t="str">
        <f aca="false">SUBSTITUTE(D82," ","-")</f>
        <v>1001202</v>
      </c>
      <c r="F82" s="19" t="n">
        <v>42255.6430555556</v>
      </c>
      <c r="G82" s="20" t="s">
        <v>29</v>
      </c>
      <c r="H82" s="20" t="s">
        <v>244</v>
      </c>
      <c r="I82" s="20" t="s">
        <v>245</v>
      </c>
      <c r="J82" s="20" t="n">
        <f aca="false">VALUE(SUBSTITUTE(I82,".",","))*1000</f>
        <v>30755000</v>
      </c>
      <c r="K82" s="20" t="s">
        <v>246</v>
      </c>
      <c r="L82" s="20" t="n">
        <f aca="false">VALUE(SUBSTITUTE(K82,".",","))*1000</f>
        <v>283000</v>
      </c>
      <c r="M82" s="20"/>
      <c r="N82" s="20"/>
      <c r="O82" s="20" t="s">
        <v>33</v>
      </c>
    </row>
    <row r="83" customFormat="false" ht="12" hidden="false" customHeight="true" outlineLevel="0" collapsed="false">
      <c r="A83" s="0" t="s">
        <v>34</v>
      </c>
      <c r="B83" s="0" t="str">
        <f aca="false">"""retrace Produktion"","""",""product"",""ID"",""2397929"""</f>
        <v>"retrace Produktion","","product","ID","2397929"</v>
      </c>
      <c r="C83" s="0" t="n">
        <v>2397929</v>
      </c>
      <c r="D83" s="0" t="s">
        <v>28</v>
      </c>
      <c r="E83" s="0" t="str">
        <f aca="false">SUBSTITUTE(D83," ","-")</f>
        <v>1001202</v>
      </c>
      <c r="F83" s="19" t="n">
        <v>42255.6430555556</v>
      </c>
      <c r="G83" s="20" t="s">
        <v>29</v>
      </c>
      <c r="H83" s="20" t="s">
        <v>247</v>
      </c>
      <c r="I83" s="20" t="s">
        <v>248</v>
      </c>
      <c r="J83" s="20" t="n">
        <f aca="false">VALUE(SUBSTITUTE(I83,".",","))*1000</f>
        <v>32644000</v>
      </c>
      <c r="K83" s="20" t="s">
        <v>249</v>
      </c>
      <c r="L83" s="20" t="n">
        <f aca="false">VALUE(SUBSTITUTE(K83,".",","))*1000</f>
        <v>250000</v>
      </c>
      <c r="M83" s="20"/>
      <c r="N83" s="20"/>
      <c r="O83" s="20" t="s">
        <v>33</v>
      </c>
    </row>
    <row r="84" customFormat="false" ht="12" hidden="false" customHeight="true" outlineLevel="0" collapsed="false">
      <c r="A84" s="0" t="s">
        <v>34</v>
      </c>
      <c r="B84" s="0" t="str">
        <f aca="false">"""retrace Produktion"","""",""product"",""ID"",""2397954"""</f>
        <v>"retrace Produktion","","product","ID","2397954"</v>
      </c>
      <c r="C84" s="0" t="n">
        <v>2397954</v>
      </c>
      <c r="D84" s="0" t="s">
        <v>28</v>
      </c>
      <c r="E84" s="0" t="str">
        <f aca="false">SUBSTITUTE(D84," ","-")</f>
        <v>1001202</v>
      </c>
      <c r="F84" s="19" t="n">
        <v>42255.6486111111</v>
      </c>
      <c r="G84" s="20" t="s">
        <v>29</v>
      </c>
      <c r="H84" s="20" t="s">
        <v>250</v>
      </c>
      <c r="I84" s="20" t="s">
        <v>251</v>
      </c>
      <c r="J84" s="20" t="n">
        <f aca="false">VALUE(SUBSTITUTE(I84,".",","))*1000</f>
        <v>31481000</v>
      </c>
      <c r="K84" s="20" t="s">
        <v>252</v>
      </c>
      <c r="L84" s="20" t="n">
        <f aca="false">VALUE(SUBSTITUTE(K84,".",","))*1000</f>
        <v>294000</v>
      </c>
      <c r="M84" s="20"/>
      <c r="N84" s="20"/>
      <c r="O84" s="20" t="s">
        <v>33</v>
      </c>
    </row>
    <row r="85" customFormat="false" ht="12" hidden="false" customHeight="true" outlineLevel="0" collapsed="false">
      <c r="A85" s="0" t="s">
        <v>34</v>
      </c>
      <c r="B85" s="0" t="str">
        <f aca="false">"""retrace Produktion"","""",""product"",""ID"",""2397955"""</f>
        <v>"retrace Produktion","","product","ID","2397955"</v>
      </c>
      <c r="C85" s="0" t="n">
        <v>2397955</v>
      </c>
      <c r="D85" s="0" t="s">
        <v>28</v>
      </c>
      <c r="E85" s="0" t="str">
        <f aca="false">SUBSTITUTE(D85," ","-")</f>
        <v>1001202</v>
      </c>
      <c r="F85" s="19" t="n">
        <v>42255.6486111111</v>
      </c>
      <c r="G85" s="20" t="s">
        <v>29</v>
      </c>
      <c r="H85" s="20" t="s">
        <v>253</v>
      </c>
      <c r="I85" s="20" t="s">
        <v>254</v>
      </c>
      <c r="J85" s="20" t="n">
        <f aca="false">VALUE(SUBSTITUTE(I85,".",","))*1000</f>
        <v>32847000</v>
      </c>
      <c r="K85" s="20" t="s">
        <v>255</v>
      </c>
      <c r="L85" s="20" t="n">
        <f aca="false">VALUE(SUBSTITUTE(K85,".",","))*1000</f>
        <v>293000</v>
      </c>
      <c r="M85" s="20"/>
      <c r="N85" s="20"/>
      <c r="O85" s="20" t="s">
        <v>33</v>
      </c>
    </row>
    <row r="86" customFormat="false" ht="12" hidden="false" customHeight="true" outlineLevel="0" collapsed="false">
      <c r="A86" s="0" t="s">
        <v>34</v>
      </c>
      <c r="B86" s="0" t="str">
        <f aca="false">"""retrace Produktion"","""",""product"",""ID"",""2397956"""</f>
        <v>"retrace Produktion","","product","ID","2397956"</v>
      </c>
      <c r="C86" s="0" t="n">
        <v>2397956</v>
      </c>
      <c r="D86" s="0" t="s">
        <v>28</v>
      </c>
      <c r="E86" s="0" t="str">
        <f aca="false">SUBSTITUTE(D86," ","-")</f>
        <v>1001202</v>
      </c>
      <c r="F86" s="19" t="n">
        <v>42255.6486111111</v>
      </c>
      <c r="G86" s="20" t="s">
        <v>29</v>
      </c>
      <c r="H86" s="20" t="s">
        <v>256</v>
      </c>
      <c r="I86" s="20" t="s">
        <v>257</v>
      </c>
      <c r="J86" s="20" t="n">
        <f aca="false">VALUE(SUBSTITUTE(I86,".",","))*1000</f>
        <v>31624000</v>
      </c>
      <c r="K86" s="20" t="s">
        <v>258</v>
      </c>
      <c r="L86" s="20" t="n">
        <f aca="false">VALUE(SUBSTITUTE(K86,".",","))*1000</f>
        <v>321000</v>
      </c>
      <c r="M86" s="20"/>
      <c r="N86" s="20"/>
      <c r="O86" s="20" t="s">
        <v>33</v>
      </c>
    </row>
    <row r="87" customFormat="false" ht="12" hidden="false" customHeight="true" outlineLevel="0" collapsed="false">
      <c r="A87" s="0" t="s">
        <v>34</v>
      </c>
      <c r="B87" s="0" t="str">
        <f aca="false">"""retrace Produktion"","""",""product"",""ID"",""2397957"""</f>
        <v>"retrace Produktion","","product","ID","2397957"</v>
      </c>
      <c r="C87" s="0" t="n">
        <v>2397957</v>
      </c>
      <c r="D87" s="0" t="s">
        <v>28</v>
      </c>
      <c r="E87" s="0" t="str">
        <f aca="false">SUBSTITUTE(D87," ","-")</f>
        <v>1001202</v>
      </c>
      <c r="F87" s="19" t="n">
        <v>42255.6486111111</v>
      </c>
      <c r="G87" s="20" t="s">
        <v>29</v>
      </c>
      <c r="H87" s="20" t="s">
        <v>259</v>
      </c>
      <c r="I87" s="20" t="s">
        <v>260</v>
      </c>
      <c r="J87" s="20" t="n">
        <f aca="false">VALUE(SUBSTITUTE(I87,".",","))*1000</f>
        <v>31828000</v>
      </c>
      <c r="K87" s="20" t="s">
        <v>255</v>
      </c>
      <c r="L87" s="20" t="n">
        <f aca="false">VALUE(SUBSTITUTE(K87,".",","))*1000</f>
        <v>293000</v>
      </c>
      <c r="M87" s="20"/>
      <c r="N87" s="20"/>
      <c r="O87" s="20" t="s">
        <v>33</v>
      </c>
    </row>
    <row r="88" customFormat="false" ht="12" hidden="false" customHeight="true" outlineLevel="0" collapsed="false">
      <c r="A88" s="0" t="s">
        <v>34</v>
      </c>
      <c r="B88" s="0" t="str">
        <f aca="false">"""retrace Produktion"","""",""product"",""ID"",""2397958"""</f>
        <v>"retrace Produktion","","product","ID","2397958"</v>
      </c>
      <c r="C88" s="0" t="n">
        <v>2397958</v>
      </c>
      <c r="D88" s="0" t="s">
        <v>28</v>
      </c>
      <c r="E88" s="0" t="str">
        <f aca="false">SUBSTITUTE(D88," ","-")</f>
        <v>1001202</v>
      </c>
      <c r="F88" s="19" t="n">
        <v>42255.6486111111</v>
      </c>
      <c r="G88" s="20" t="s">
        <v>29</v>
      </c>
      <c r="H88" s="20" t="s">
        <v>261</v>
      </c>
      <c r="I88" s="20" t="s">
        <v>262</v>
      </c>
      <c r="J88" s="20" t="n">
        <f aca="false">VALUE(SUBSTITUTE(I88,".",","))*1000</f>
        <v>32625000</v>
      </c>
      <c r="K88" s="20" t="s">
        <v>263</v>
      </c>
      <c r="L88" s="20" t="n">
        <f aca="false">VALUE(SUBSTITUTE(K88,".",","))*1000</f>
        <v>258000</v>
      </c>
      <c r="M88" s="20"/>
      <c r="N88" s="20"/>
      <c r="O88" s="20" t="s">
        <v>33</v>
      </c>
    </row>
    <row r="89" customFormat="false" ht="12" hidden="false" customHeight="true" outlineLevel="0" collapsed="false">
      <c r="A89" s="0" t="s">
        <v>34</v>
      </c>
      <c r="B89" s="0" t="str">
        <f aca="false">"""retrace Produktion"","""",""product"",""ID"",""2397959"""</f>
        <v>"retrace Produktion","","product","ID","2397959"</v>
      </c>
      <c r="C89" s="0" t="n">
        <v>2397959</v>
      </c>
      <c r="D89" s="0" t="s">
        <v>28</v>
      </c>
      <c r="E89" s="0" t="str">
        <f aca="false">SUBSTITUTE(D89," ","-")</f>
        <v>1001202</v>
      </c>
      <c r="F89" s="19" t="n">
        <v>42255.6486111111</v>
      </c>
      <c r="G89" s="20" t="s">
        <v>29</v>
      </c>
      <c r="H89" s="20" t="s">
        <v>264</v>
      </c>
      <c r="I89" s="20" t="s">
        <v>265</v>
      </c>
      <c r="J89" s="20" t="n">
        <f aca="false">VALUE(SUBSTITUTE(I89,".",","))*1000</f>
        <v>32512000</v>
      </c>
      <c r="K89" s="20" t="s">
        <v>234</v>
      </c>
      <c r="L89" s="20" t="n">
        <f aca="false">VALUE(SUBSTITUTE(K89,".",","))*1000</f>
        <v>264000</v>
      </c>
      <c r="M89" s="20"/>
      <c r="N89" s="20"/>
      <c r="O89" s="20" t="s">
        <v>33</v>
      </c>
    </row>
    <row r="90" customFormat="false" ht="12" hidden="false" customHeight="true" outlineLevel="0" collapsed="false">
      <c r="A90" s="0" t="s">
        <v>34</v>
      </c>
      <c r="B90" s="0" t="str">
        <f aca="false">"""retrace Produktion"","""",""product"",""ID"",""2397960"""</f>
        <v>"retrace Produktion","","product","ID","2397960"</v>
      </c>
      <c r="C90" s="0" t="n">
        <v>2397960</v>
      </c>
      <c r="D90" s="0" t="s">
        <v>28</v>
      </c>
      <c r="E90" s="0" t="str">
        <f aca="false">SUBSTITUTE(D90," ","-")</f>
        <v>1001202</v>
      </c>
      <c r="F90" s="19" t="n">
        <v>42255.6486111111</v>
      </c>
      <c r="G90" s="20" t="s">
        <v>29</v>
      </c>
      <c r="H90" s="20" t="s">
        <v>266</v>
      </c>
      <c r="I90" s="20" t="s">
        <v>267</v>
      </c>
      <c r="J90" s="20" t="n">
        <f aca="false">VALUE(SUBSTITUTE(I90,".",","))*1000</f>
        <v>31829000</v>
      </c>
      <c r="K90" s="20" t="s">
        <v>140</v>
      </c>
      <c r="L90" s="20" t="n">
        <f aca="false">VALUE(SUBSTITUTE(K90,".",","))*1000</f>
        <v>255000</v>
      </c>
      <c r="M90" s="20"/>
      <c r="N90" s="20"/>
      <c r="O90" s="20" t="s">
        <v>33</v>
      </c>
    </row>
    <row r="91" customFormat="false" ht="12" hidden="false" customHeight="true" outlineLevel="0" collapsed="false">
      <c r="A91" s="0" t="s">
        <v>34</v>
      </c>
      <c r="B91" s="0" t="str">
        <f aca="false">"""retrace Produktion"","""",""product"",""ID"",""2397961"""</f>
        <v>"retrace Produktion","","product","ID","2397961"</v>
      </c>
      <c r="C91" s="0" t="n">
        <v>2397961</v>
      </c>
      <c r="D91" s="0" t="s">
        <v>28</v>
      </c>
      <c r="E91" s="0" t="str">
        <f aca="false">SUBSTITUTE(D91," ","-")</f>
        <v>1001202</v>
      </c>
      <c r="F91" s="19" t="n">
        <v>42255.6486111111</v>
      </c>
      <c r="G91" s="20" t="s">
        <v>29</v>
      </c>
      <c r="H91" s="20" t="s">
        <v>268</v>
      </c>
      <c r="I91" s="20" t="s">
        <v>269</v>
      </c>
      <c r="J91" s="20" t="n">
        <f aca="false">VALUE(SUBSTITUTE(I91,".",","))*1000</f>
        <v>32344000</v>
      </c>
      <c r="K91" s="20" t="s">
        <v>149</v>
      </c>
      <c r="L91" s="20" t="n">
        <f aca="false">VALUE(SUBSTITUTE(K91,".",","))*1000</f>
        <v>176000</v>
      </c>
      <c r="M91" s="20"/>
      <c r="N91" s="20"/>
      <c r="O91" s="20" t="s">
        <v>33</v>
      </c>
    </row>
    <row r="92" customFormat="false" ht="12" hidden="false" customHeight="true" outlineLevel="0" collapsed="false">
      <c r="A92" s="0" t="s">
        <v>34</v>
      </c>
      <c r="B92" s="0" t="str">
        <f aca="false">"""retrace Produktion"","""",""product"",""ID"",""2397962"""</f>
        <v>"retrace Produktion","","product","ID","2397962"</v>
      </c>
      <c r="C92" s="0" t="n">
        <v>2397962</v>
      </c>
      <c r="D92" s="0" t="s">
        <v>28</v>
      </c>
      <c r="E92" s="0" t="str">
        <f aca="false">SUBSTITUTE(D92," ","-")</f>
        <v>1001202</v>
      </c>
      <c r="F92" s="19" t="n">
        <v>42255.6486111111</v>
      </c>
      <c r="G92" s="20" t="s">
        <v>29</v>
      </c>
      <c r="H92" s="20" t="s">
        <v>270</v>
      </c>
      <c r="I92" s="20" t="s">
        <v>271</v>
      </c>
      <c r="J92" s="20" t="n">
        <f aca="false">VALUE(SUBSTITUTE(I92,".",","))*1000</f>
        <v>32271000</v>
      </c>
      <c r="K92" s="20" t="s">
        <v>174</v>
      </c>
      <c r="L92" s="20" t="n">
        <f aca="false">VALUE(SUBSTITUTE(K92,".",","))*1000</f>
        <v>242000</v>
      </c>
      <c r="M92" s="20"/>
      <c r="N92" s="20"/>
      <c r="O92" s="20" t="s">
        <v>33</v>
      </c>
    </row>
    <row r="93" customFormat="false" ht="12" hidden="false" customHeight="true" outlineLevel="0" collapsed="false">
      <c r="A93" s="0" t="s">
        <v>34</v>
      </c>
      <c r="B93" s="0" t="str">
        <f aca="false">"""retrace Produktion"","""",""product"",""ID"",""2397963"""</f>
        <v>"retrace Produktion","","product","ID","2397963"</v>
      </c>
      <c r="C93" s="0" t="n">
        <v>2397963</v>
      </c>
      <c r="D93" s="0" t="s">
        <v>28</v>
      </c>
      <c r="E93" s="0" t="str">
        <f aca="false">SUBSTITUTE(D93," ","-")</f>
        <v>1001202</v>
      </c>
      <c r="F93" s="19" t="n">
        <v>42255.6486111111</v>
      </c>
      <c r="G93" s="20" t="s">
        <v>29</v>
      </c>
      <c r="H93" s="20" t="s">
        <v>272</v>
      </c>
      <c r="I93" s="20" t="s">
        <v>273</v>
      </c>
      <c r="J93" s="20" t="n">
        <f aca="false">VALUE(SUBSTITUTE(I93,".",","))*1000</f>
        <v>31681000</v>
      </c>
      <c r="K93" s="20" t="s">
        <v>37</v>
      </c>
      <c r="L93" s="20" t="n">
        <f aca="false">VALUE(SUBSTITUTE(K93,".",","))*1000</f>
        <v>222000</v>
      </c>
      <c r="M93" s="20"/>
      <c r="N93" s="20"/>
      <c r="O93" s="20" t="s">
        <v>33</v>
      </c>
    </row>
    <row r="94" customFormat="false" ht="12" hidden="false" customHeight="true" outlineLevel="0" collapsed="false">
      <c r="A94" s="0" t="s">
        <v>34</v>
      </c>
      <c r="B94" s="0" t="str">
        <f aca="false">"""retrace Produktion"","""",""product"",""ID"",""2397964"""</f>
        <v>"retrace Produktion","","product","ID","2397964"</v>
      </c>
      <c r="C94" s="0" t="n">
        <v>2397964</v>
      </c>
      <c r="D94" s="0" t="s">
        <v>28</v>
      </c>
      <c r="E94" s="0" t="str">
        <f aca="false">SUBSTITUTE(D94," ","-")</f>
        <v>1001202</v>
      </c>
      <c r="F94" s="19" t="n">
        <v>42255.6486111111</v>
      </c>
      <c r="G94" s="20" t="s">
        <v>29</v>
      </c>
      <c r="H94" s="20" t="s">
        <v>274</v>
      </c>
      <c r="I94" s="20" t="s">
        <v>275</v>
      </c>
      <c r="J94" s="20" t="n">
        <f aca="false">VALUE(SUBSTITUTE(I94,".",","))*1000</f>
        <v>32273000</v>
      </c>
      <c r="K94" s="20" t="s">
        <v>234</v>
      </c>
      <c r="L94" s="20" t="n">
        <f aca="false">VALUE(SUBSTITUTE(K94,".",","))*1000</f>
        <v>264000</v>
      </c>
      <c r="M94" s="20"/>
      <c r="N94" s="20"/>
      <c r="O94" s="20" t="s">
        <v>33</v>
      </c>
    </row>
    <row r="95" customFormat="false" ht="12" hidden="false" customHeight="true" outlineLevel="0" collapsed="false">
      <c r="A95" s="0" t="s">
        <v>34</v>
      </c>
      <c r="B95" s="0" t="str">
        <f aca="false">"""retrace Produktion"","""",""product"",""ID"",""2397965"""</f>
        <v>"retrace Produktion","","product","ID","2397965"</v>
      </c>
      <c r="C95" s="0" t="n">
        <v>2397965</v>
      </c>
      <c r="D95" s="0" t="s">
        <v>28</v>
      </c>
      <c r="E95" s="0" t="str">
        <f aca="false">SUBSTITUTE(D95," ","-")</f>
        <v>1001202</v>
      </c>
      <c r="F95" s="19" t="n">
        <v>42255.6486111111</v>
      </c>
      <c r="G95" s="20" t="s">
        <v>29</v>
      </c>
      <c r="H95" s="20" t="s">
        <v>276</v>
      </c>
      <c r="I95" s="20" t="s">
        <v>277</v>
      </c>
      <c r="J95" s="20" t="n">
        <f aca="false">VALUE(SUBSTITUTE(I95,".",","))*1000</f>
        <v>33136000</v>
      </c>
      <c r="K95" s="20" t="s">
        <v>278</v>
      </c>
      <c r="L95" s="20" t="n">
        <f aca="false">VALUE(SUBSTITUTE(K95,".",","))*1000</f>
        <v>200000</v>
      </c>
      <c r="M95" s="20"/>
      <c r="N95" s="20"/>
      <c r="O95" s="20" t="s">
        <v>33</v>
      </c>
    </row>
    <row r="96" customFormat="false" ht="12" hidden="false" customHeight="true" outlineLevel="0" collapsed="false">
      <c r="A96" s="0" t="s">
        <v>34</v>
      </c>
      <c r="B96" s="0" t="str">
        <f aca="false">"""retrace Produktion"","""",""product"",""ID"",""2397966"""</f>
        <v>"retrace Produktion","","product","ID","2397966"</v>
      </c>
      <c r="C96" s="0" t="n">
        <v>2397966</v>
      </c>
      <c r="D96" s="0" t="s">
        <v>28</v>
      </c>
      <c r="E96" s="0" t="str">
        <f aca="false">SUBSTITUTE(D96," ","-")</f>
        <v>1001202</v>
      </c>
      <c r="F96" s="19" t="n">
        <v>42255.6486111111</v>
      </c>
      <c r="G96" s="20" t="s">
        <v>29</v>
      </c>
      <c r="H96" s="20" t="s">
        <v>279</v>
      </c>
      <c r="I96" s="20" t="s">
        <v>280</v>
      </c>
      <c r="J96" s="20" t="n">
        <f aca="false">VALUE(SUBSTITUTE(I96,".",","))*1000</f>
        <v>33048000</v>
      </c>
      <c r="K96" s="20" t="s">
        <v>281</v>
      </c>
      <c r="L96" s="20" t="n">
        <f aca="false">VALUE(SUBSTITUTE(K96,".",","))*1000</f>
        <v>346000</v>
      </c>
      <c r="M96" s="20"/>
      <c r="N96" s="20"/>
      <c r="O96" s="20" t="s">
        <v>33</v>
      </c>
    </row>
    <row r="97" customFormat="false" ht="12" hidden="false" customHeight="true" outlineLevel="0" collapsed="false">
      <c r="A97" s="0" t="s">
        <v>34</v>
      </c>
      <c r="B97" s="0" t="str">
        <f aca="false">"""retrace Produktion"","""",""product"",""ID"",""2397967"""</f>
        <v>"retrace Produktion","","product","ID","2397967"</v>
      </c>
      <c r="C97" s="0" t="n">
        <v>2397967</v>
      </c>
      <c r="D97" s="0" t="s">
        <v>28</v>
      </c>
      <c r="E97" s="0" t="str">
        <f aca="false">SUBSTITUTE(D97," ","-")</f>
        <v>1001202</v>
      </c>
      <c r="F97" s="19" t="n">
        <v>42255.6486111111</v>
      </c>
      <c r="G97" s="20" t="s">
        <v>29</v>
      </c>
      <c r="H97" s="20" t="s">
        <v>282</v>
      </c>
      <c r="I97" s="20" t="s">
        <v>283</v>
      </c>
      <c r="J97" s="20" t="n">
        <f aca="false">VALUE(SUBSTITUTE(I97,".",","))*1000</f>
        <v>31643000</v>
      </c>
      <c r="K97" s="20" t="s">
        <v>195</v>
      </c>
      <c r="L97" s="20" t="n">
        <f aca="false">VALUE(SUBSTITUTE(K97,".",","))*1000</f>
        <v>217000</v>
      </c>
      <c r="M97" s="20"/>
      <c r="N97" s="20"/>
      <c r="O97" s="20" t="s">
        <v>33</v>
      </c>
    </row>
    <row r="98" customFormat="false" ht="12" hidden="false" customHeight="true" outlineLevel="0" collapsed="false">
      <c r="A98" s="0" t="s">
        <v>34</v>
      </c>
      <c r="B98" s="0" t="str">
        <f aca="false">"""retrace Produktion"","""",""product"",""ID"",""2397968"""</f>
        <v>"retrace Produktion","","product","ID","2397968"</v>
      </c>
      <c r="C98" s="0" t="n">
        <v>2397968</v>
      </c>
      <c r="D98" s="0" t="s">
        <v>28</v>
      </c>
      <c r="E98" s="0" t="str">
        <f aca="false">SUBSTITUTE(D98," ","-")</f>
        <v>1001202</v>
      </c>
      <c r="F98" s="19" t="n">
        <v>42255.6486111111</v>
      </c>
      <c r="G98" s="20" t="s">
        <v>29</v>
      </c>
      <c r="H98" s="20" t="s">
        <v>284</v>
      </c>
      <c r="I98" s="20" t="s">
        <v>285</v>
      </c>
      <c r="J98" s="20" t="n">
        <f aca="false">VALUE(SUBSTITUTE(I98,".",","))*1000</f>
        <v>31501000</v>
      </c>
      <c r="K98" s="20" t="s">
        <v>286</v>
      </c>
      <c r="L98" s="20" t="n">
        <f aca="false">VALUE(SUBSTITUTE(K98,".",","))*1000</f>
        <v>390000</v>
      </c>
      <c r="M98" s="20"/>
      <c r="N98" s="20"/>
      <c r="O98" s="20" t="s">
        <v>33</v>
      </c>
    </row>
    <row r="99" customFormat="false" ht="12" hidden="false" customHeight="true" outlineLevel="0" collapsed="false">
      <c r="A99" s="0" t="s">
        <v>34</v>
      </c>
      <c r="B99" s="0" t="str">
        <f aca="false">"""retrace Produktion"","""",""product"",""ID"",""2397969"""</f>
        <v>"retrace Produktion","","product","ID","2397969"</v>
      </c>
      <c r="C99" s="0" t="n">
        <v>2397969</v>
      </c>
      <c r="D99" s="0" t="s">
        <v>28</v>
      </c>
      <c r="E99" s="0" t="str">
        <f aca="false">SUBSTITUTE(D99," ","-")</f>
        <v>1001202</v>
      </c>
      <c r="F99" s="19" t="n">
        <v>42255.6486111111</v>
      </c>
      <c r="G99" s="20" t="s">
        <v>29</v>
      </c>
      <c r="H99" s="20" t="s">
        <v>287</v>
      </c>
      <c r="I99" s="20" t="s">
        <v>288</v>
      </c>
      <c r="J99" s="20" t="n">
        <f aca="false">VALUE(SUBSTITUTE(I99,".",","))*1000</f>
        <v>32383000</v>
      </c>
      <c r="K99" s="20" t="s">
        <v>215</v>
      </c>
      <c r="L99" s="20" t="n">
        <f aca="false">VALUE(SUBSTITUTE(K99,".",","))*1000</f>
        <v>277000</v>
      </c>
      <c r="M99" s="20"/>
      <c r="N99" s="20"/>
      <c r="O99" s="20" t="s">
        <v>33</v>
      </c>
    </row>
    <row r="100" customFormat="false" ht="12" hidden="false" customHeight="true" outlineLevel="0" collapsed="false">
      <c r="A100" s="0" t="s">
        <v>34</v>
      </c>
      <c r="B100" s="0" t="str">
        <f aca="false">"""retrace Produktion"","""",""product"",""ID"",""2397993"""</f>
        <v>"retrace Produktion","","product","ID","2397993"</v>
      </c>
      <c r="C100" s="0" t="n">
        <v>2397993</v>
      </c>
      <c r="D100" s="0" t="s">
        <v>28</v>
      </c>
      <c r="E100" s="0" t="str">
        <f aca="false">SUBSTITUTE(D100," ","-")</f>
        <v>1001202</v>
      </c>
      <c r="F100" s="19" t="n">
        <v>42255.6548611111</v>
      </c>
      <c r="G100" s="20" t="s">
        <v>29</v>
      </c>
      <c r="H100" s="20" t="s">
        <v>289</v>
      </c>
      <c r="I100" s="20" t="s">
        <v>290</v>
      </c>
      <c r="J100" s="20" t="n">
        <f aca="false">VALUE(SUBSTITUTE(I100,".",","))*1000</f>
        <v>31735000</v>
      </c>
      <c r="K100" s="20" t="s">
        <v>291</v>
      </c>
      <c r="L100" s="20" t="n">
        <f aca="false">VALUE(SUBSTITUTE(K100,".",","))*1000</f>
        <v>397000</v>
      </c>
      <c r="M100" s="20"/>
      <c r="N100" s="20"/>
      <c r="O100" s="20" t="s">
        <v>33</v>
      </c>
    </row>
    <row r="101" customFormat="false" ht="12" hidden="false" customHeight="true" outlineLevel="0" collapsed="false">
      <c r="A101" s="0" t="s">
        <v>34</v>
      </c>
      <c r="B101" s="0" t="str">
        <f aca="false">"""retrace Produktion"","""",""product"",""ID"",""2397994"""</f>
        <v>"retrace Produktion","","product","ID","2397994"</v>
      </c>
      <c r="C101" s="0" t="n">
        <v>2397994</v>
      </c>
      <c r="D101" s="0" t="s">
        <v>28</v>
      </c>
      <c r="E101" s="0" t="str">
        <f aca="false">SUBSTITUTE(D101," ","-")</f>
        <v>1001202</v>
      </c>
      <c r="F101" s="19" t="n">
        <v>42255.6548611111</v>
      </c>
      <c r="G101" s="20" t="s">
        <v>29</v>
      </c>
      <c r="H101" s="20" t="s">
        <v>292</v>
      </c>
      <c r="I101" s="20" t="s">
        <v>293</v>
      </c>
      <c r="J101" s="20" t="n">
        <f aca="false">VALUE(SUBSTITUTE(I101,".",","))*1000</f>
        <v>32154000</v>
      </c>
      <c r="K101" s="20" t="s">
        <v>55</v>
      </c>
      <c r="L101" s="20" t="n">
        <f aca="false">VALUE(SUBSTITUTE(K101,".",","))*1000</f>
        <v>198000</v>
      </c>
      <c r="M101" s="20"/>
      <c r="N101" s="20"/>
      <c r="O101" s="20" t="s">
        <v>33</v>
      </c>
    </row>
    <row r="102" customFormat="false" ht="12" hidden="false" customHeight="true" outlineLevel="0" collapsed="false">
      <c r="A102" s="0" t="s">
        <v>34</v>
      </c>
      <c r="B102" s="0" t="str">
        <f aca="false">"""retrace Produktion"","""",""product"",""ID"",""2397995"""</f>
        <v>"retrace Produktion","","product","ID","2397995"</v>
      </c>
      <c r="C102" s="0" t="n">
        <v>2397995</v>
      </c>
      <c r="D102" s="0" t="s">
        <v>28</v>
      </c>
      <c r="E102" s="0" t="str">
        <f aca="false">SUBSTITUTE(D102," ","-")</f>
        <v>1001202</v>
      </c>
      <c r="F102" s="19" t="n">
        <v>42255.6548611111</v>
      </c>
      <c r="G102" s="20" t="s">
        <v>29</v>
      </c>
      <c r="H102" s="20" t="s">
        <v>294</v>
      </c>
      <c r="I102" s="20" t="s">
        <v>295</v>
      </c>
      <c r="J102" s="20" t="n">
        <f aca="false">VALUE(SUBSTITUTE(I102,".",","))*1000</f>
        <v>31647000</v>
      </c>
      <c r="K102" s="20" t="s">
        <v>296</v>
      </c>
      <c r="L102" s="20" t="n">
        <f aca="false">VALUE(SUBSTITUTE(K102,".",","))*1000</f>
        <v>348000</v>
      </c>
      <c r="M102" s="20"/>
      <c r="N102" s="20"/>
      <c r="O102" s="20" t="s">
        <v>33</v>
      </c>
    </row>
    <row r="103" customFormat="false" ht="12" hidden="false" customHeight="true" outlineLevel="0" collapsed="false">
      <c r="A103" s="0" t="s">
        <v>34</v>
      </c>
      <c r="B103" s="0" t="str">
        <f aca="false">"""retrace Produktion"","""",""product"",""ID"",""2397996"""</f>
        <v>"retrace Produktion","","product","ID","2397996"</v>
      </c>
      <c r="C103" s="0" t="n">
        <v>2397996</v>
      </c>
      <c r="D103" s="0" t="s">
        <v>28</v>
      </c>
      <c r="E103" s="0" t="str">
        <f aca="false">SUBSTITUTE(D103," ","-")</f>
        <v>1001202</v>
      </c>
      <c r="F103" s="19" t="n">
        <v>42255.6548611111</v>
      </c>
      <c r="G103" s="20" t="s">
        <v>29</v>
      </c>
      <c r="H103" s="20" t="s">
        <v>297</v>
      </c>
      <c r="I103" s="20" t="s">
        <v>298</v>
      </c>
      <c r="J103" s="20" t="n">
        <f aca="false">VALUE(SUBSTITUTE(I103,".",","))*1000</f>
        <v>32252000</v>
      </c>
      <c r="K103" s="20" t="s">
        <v>228</v>
      </c>
      <c r="L103" s="20" t="n">
        <f aca="false">VALUE(SUBSTITUTE(K103,".",","))*1000</f>
        <v>203000</v>
      </c>
      <c r="M103" s="20"/>
      <c r="N103" s="20"/>
      <c r="O103" s="20" t="s">
        <v>33</v>
      </c>
    </row>
    <row r="104" customFormat="false" ht="12" hidden="false" customHeight="true" outlineLevel="0" collapsed="false">
      <c r="A104" s="0" t="s">
        <v>34</v>
      </c>
      <c r="B104" s="0" t="str">
        <f aca="false">"""retrace Produktion"","""",""product"",""ID"",""2397997"""</f>
        <v>"retrace Produktion","","product","ID","2397997"</v>
      </c>
      <c r="C104" s="0" t="n">
        <v>2397997</v>
      </c>
      <c r="D104" s="0" t="s">
        <v>28</v>
      </c>
      <c r="E104" s="0" t="str">
        <f aca="false">SUBSTITUTE(D104," ","-")</f>
        <v>1001202</v>
      </c>
      <c r="F104" s="19" t="n">
        <v>42255.6548611111</v>
      </c>
      <c r="G104" s="20" t="s">
        <v>29</v>
      </c>
      <c r="H104" s="20" t="s">
        <v>299</v>
      </c>
      <c r="I104" s="20" t="s">
        <v>300</v>
      </c>
      <c r="J104" s="20" t="n">
        <f aca="false">VALUE(SUBSTITUTE(I104,".",","))*1000</f>
        <v>33135000</v>
      </c>
      <c r="K104" s="20" t="s">
        <v>301</v>
      </c>
      <c r="L104" s="20" t="n">
        <f aca="false">VALUE(SUBSTITUTE(K104,".",","))*1000</f>
        <v>238000</v>
      </c>
      <c r="M104" s="20"/>
      <c r="N104" s="20"/>
      <c r="O104" s="20" t="s">
        <v>33</v>
      </c>
    </row>
    <row r="105" customFormat="false" ht="12" hidden="false" customHeight="true" outlineLevel="0" collapsed="false">
      <c r="A105" s="0" t="s">
        <v>34</v>
      </c>
      <c r="B105" s="0" t="str">
        <f aca="false">"""retrace Produktion"","""",""product"",""ID"",""2397998"""</f>
        <v>"retrace Produktion","","product","ID","2397998"</v>
      </c>
      <c r="C105" s="0" t="n">
        <v>2397998</v>
      </c>
      <c r="D105" s="0" t="s">
        <v>28</v>
      </c>
      <c r="E105" s="0" t="str">
        <f aca="false">SUBSTITUTE(D105," ","-")</f>
        <v>1001202</v>
      </c>
      <c r="F105" s="19" t="n">
        <v>42255.6548611111</v>
      </c>
      <c r="G105" s="20" t="s">
        <v>29</v>
      </c>
      <c r="H105" s="20" t="s">
        <v>302</v>
      </c>
      <c r="I105" s="20" t="s">
        <v>303</v>
      </c>
      <c r="J105" s="20" t="n">
        <f aca="false">VALUE(SUBSTITUTE(I105,".",","))*1000</f>
        <v>32191000</v>
      </c>
      <c r="K105" s="20" t="s">
        <v>278</v>
      </c>
      <c r="L105" s="20" t="n">
        <f aca="false">VALUE(SUBSTITUTE(K105,".",","))*1000</f>
        <v>200000</v>
      </c>
      <c r="M105" s="20"/>
      <c r="N105" s="20"/>
      <c r="O105" s="20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05</v>
      </c>
      <c r="L2" s="0" t="s">
        <v>30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307</v>
      </c>
      <c r="C6" s="0" t="s">
        <v>308</v>
      </c>
      <c r="D6" s="0" t="s">
        <v>309</v>
      </c>
      <c r="E6" s="0" t="s">
        <v>310</v>
      </c>
      <c r="F6" s="0" t="s">
        <v>311</v>
      </c>
      <c r="G6" s="0" t="s">
        <v>312</v>
      </c>
      <c r="H6" s="0" t="s">
        <v>313</v>
      </c>
      <c r="I6" s="0" t="s">
        <v>314</v>
      </c>
      <c r="J6" s="0" t="s">
        <v>315</v>
      </c>
      <c r="K6" s="0" t="s">
        <v>316</v>
      </c>
      <c r="L6" s="0" t="s">
        <v>317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18</v>
      </c>
      <c r="L2" s="0" t="s">
        <v>31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320</v>
      </c>
      <c r="C6" s="0" t="s">
        <v>321</v>
      </c>
      <c r="D6" s="0" t="s">
        <v>322</v>
      </c>
      <c r="E6" s="0" t="s">
        <v>323</v>
      </c>
      <c r="F6" s="0" t="s">
        <v>324</v>
      </c>
      <c r="G6" s="0" t="s">
        <v>325</v>
      </c>
      <c r="H6" s="0" t="s">
        <v>326</v>
      </c>
      <c r="I6" s="0" t="s">
        <v>327</v>
      </c>
      <c r="J6" s="0" t="s">
        <v>328</v>
      </c>
      <c r="K6" s="0" t="s">
        <v>329</v>
      </c>
      <c r="L6" s="0" t="s">
        <v>330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3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332</v>
      </c>
      <c r="L2" s="0" t="s">
        <v>30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307</v>
      </c>
      <c r="C6" s="0" t="s">
        <v>308</v>
      </c>
      <c r="D6" s="0" t="s">
        <v>309</v>
      </c>
      <c r="E6" s="0" t="s">
        <v>310</v>
      </c>
      <c r="F6" s="0" t="s">
        <v>311</v>
      </c>
      <c r="G6" s="0" t="s">
        <v>312</v>
      </c>
      <c r="H6" s="0" t="s">
        <v>313</v>
      </c>
      <c r="I6" s="0" t="s">
        <v>314</v>
      </c>
      <c r="J6" s="0" t="s">
        <v>315</v>
      </c>
      <c r="K6" s="0" t="s">
        <v>316</v>
      </c>
      <c r="L6" s="0" t="s">
        <v>317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333</v>
      </c>
      <c r="C7" s="0" t="s">
        <v>334</v>
      </c>
      <c r="D7" s="0" t="s">
        <v>335</v>
      </c>
      <c r="E7" s="0" t="s">
        <v>336</v>
      </c>
      <c r="F7" s="0" t="s">
        <v>337</v>
      </c>
      <c r="G7" s="0" t="s">
        <v>312</v>
      </c>
      <c r="H7" s="0" t="s">
        <v>338</v>
      </c>
      <c r="I7" s="0" t="s">
        <v>339</v>
      </c>
      <c r="J7" s="0" t="s">
        <v>340</v>
      </c>
      <c r="K7" s="0" t="s">
        <v>341</v>
      </c>
      <c r="L7" s="0" t="s">
        <v>342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343</v>
      </c>
      <c r="C8" s="0" t="s">
        <v>344</v>
      </c>
      <c r="D8" s="0" t="s">
        <v>345</v>
      </c>
      <c r="E8" s="0" t="s">
        <v>346</v>
      </c>
      <c r="F8" s="0" t="s">
        <v>347</v>
      </c>
      <c r="G8" s="0" t="s">
        <v>312</v>
      </c>
      <c r="H8" s="0" t="s">
        <v>348</v>
      </c>
      <c r="I8" s="0" t="s">
        <v>349</v>
      </c>
      <c r="J8" s="0" t="s">
        <v>350</v>
      </c>
      <c r="K8" s="0" t="s">
        <v>351</v>
      </c>
      <c r="L8" s="0" t="s">
        <v>352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353</v>
      </c>
      <c r="C9" s="0" t="s">
        <v>354</v>
      </c>
      <c r="D9" s="0" t="s">
        <v>355</v>
      </c>
      <c r="E9" s="0" t="s">
        <v>356</v>
      </c>
      <c r="F9" s="0" t="s">
        <v>357</v>
      </c>
      <c r="G9" s="0" t="s">
        <v>312</v>
      </c>
      <c r="H9" s="0" t="s">
        <v>358</v>
      </c>
      <c r="I9" s="0" t="s">
        <v>359</v>
      </c>
      <c r="J9" s="0" t="s">
        <v>360</v>
      </c>
      <c r="K9" s="0" t="s">
        <v>361</v>
      </c>
      <c r="L9" s="0" t="s">
        <v>362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363</v>
      </c>
      <c r="C10" s="0" t="s">
        <v>364</v>
      </c>
      <c r="D10" s="0" t="s">
        <v>365</v>
      </c>
      <c r="E10" s="0" t="s">
        <v>366</v>
      </c>
      <c r="F10" s="0" t="s">
        <v>367</v>
      </c>
      <c r="G10" s="0" t="s">
        <v>312</v>
      </c>
      <c r="H10" s="0" t="s">
        <v>368</v>
      </c>
      <c r="I10" s="0" t="s">
        <v>369</v>
      </c>
      <c r="J10" s="0" t="s">
        <v>370</v>
      </c>
      <c r="K10" s="0" t="s">
        <v>371</v>
      </c>
      <c r="L10" s="0" t="s">
        <v>372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373</v>
      </c>
      <c r="C11" s="0" t="s">
        <v>374</v>
      </c>
      <c r="D11" s="0" t="s">
        <v>375</v>
      </c>
      <c r="E11" s="0" t="s">
        <v>376</v>
      </c>
      <c r="F11" s="0" t="s">
        <v>377</v>
      </c>
      <c r="G11" s="0" t="s">
        <v>312</v>
      </c>
      <c r="H11" s="0" t="s">
        <v>378</v>
      </c>
      <c r="I11" s="0" t="s">
        <v>379</v>
      </c>
      <c r="J11" s="0" t="s">
        <v>380</v>
      </c>
      <c r="K11" s="0" t="s">
        <v>381</v>
      </c>
      <c r="L11" s="0" t="s">
        <v>382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383</v>
      </c>
      <c r="C12" s="0" t="s">
        <v>384</v>
      </c>
      <c r="D12" s="0" t="s">
        <v>385</v>
      </c>
      <c r="E12" s="0" t="s">
        <v>386</v>
      </c>
      <c r="F12" s="0" t="s">
        <v>387</v>
      </c>
      <c r="G12" s="0" t="s">
        <v>312</v>
      </c>
      <c r="H12" s="0" t="s">
        <v>388</v>
      </c>
      <c r="I12" s="0" t="s">
        <v>389</v>
      </c>
      <c r="J12" s="0" t="s">
        <v>390</v>
      </c>
      <c r="K12" s="0" t="s">
        <v>391</v>
      </c>
      <c r="L12" s="0" t="s">
        <v>392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393</v>
      </c>
      <c r="C13" s="0" t="s">
        <v>394</v>
      </c>
      <c r="D13" s="0" t="s">
        <v>395</v>
      </c>
      <c r="E13" s="0" t="s">
        <v>396</v>
      </c>
      <c r="F13" s="0" t="s">
        <v>397</v>
      </c>
      <c r="G13" s="0" t="s">
        <v>312</v>
      </c>
      <c r="H13" s="0" t="s">
        <v>398</v>
      </c>
      <c r="I13" s="0" t="s">
        <v>399</v>
      </c>
      <c r="J13" s="0" t="s">
        <v>400</v>
      </c>
      <c r="K13" s="0" t="s">
        <v>401</v>
      </c>
      <c r="L13" s="0" t="s">
        <v>402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403</v>
      </c>
      <c r="C14" s="0" t="s">
        <v>404</v>
      </c>
      <c r="D14" s="0" t="s">
        <v>405</v>
      </c>
      <c r="E14" s="0" t="s">
        <v>406</v>
      </c>
      <c r="F14" s="0" t="s">
        <v>407</v>
      </c>
      <c r="G14" s="0" t="s">
        <v>312</v>
      </c>
      <c r="H14" s="0" t="s">
        <v>408</v>
      </c>
      <c r="I14" s="0" t="s">
        <v>409</v>
      </c>
      <c r="J14" s="0" t="s">
        <v>410</v>
      </c>
      <c r="K14" s="0" t="s">
        <v>411</v>
      </c>
      <c r="L14" s="0" t="s">
        <v>412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413</v>
      </c>
      <c r="C15" s="0" t="s">
        <v>414</v>
      </c>
      <c r="D15" s="0" t="s">
        <v>415</v>
      </c>
      <c r="E15" s="0" t="s">
        <v>416</v>
      </c>
      <c r="F15" s="0" t="s">
        <v>417</v>
      </c>
      <c r="G15" s="0" t="s">
        <v>312</v>
      </c>
      <c r="H15" s="0" t="s">
        <v>418</v>
      </c>
      <c r="I15" s="0" t="s">
        <v>419</v>
      </c>
      <c r="J15" s="0" t="s">
        <v>420</v>
      </c>
      <c r="K15" s="0" t="s">
        <v>421</v>
      </c>
      <c r="L15" s="0" t="s">
        <v>422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423</v>
      </c>
      <c r="C16" s="0" t="s">
        <v>424</v>
      </c>
      <c r="D16" s="0" t="s">
        <v>425</v>
      </c>
      <c r="E16" s="0" t="s">
        <v>426</v>
      </c>
      <c r="F16" s="0" t="s">
        <v>427</v>
      </c>
      <c r="G16" s="0" t="s">
        <v>312</v>
      </c>
      <c r="H16" s="0" t="s">
        <v>428</v>
      </c>
      <c r="I16" s="0" t="s">
        <v>429</v>
      </c>
      <c r="J16" s="0" t="s">
        <v>430</v>
      </c>
      <c r="K16" s="0" t="s">
        <v>431</v>
      </c>
      <c r="L16" s="0" t="s">
        <v>432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433</v>
      </c>
      <c r="C17" s="0" t="s">
        <v>434</v>
      </c>
      <c r="D17" s="0" t="s">
        <v>435</v>
      </c>
      <c r="E17" s="0" t="s">
        <v>436</v>
      </c>
      <c r="F17" s="0" t="s">
        <v>437</v>
      </c>
      <c r="G17" s="0" t="s">
        <v>312</v>
      </c>
      <c r="H17" s="0" t="s">
        <v>438</v>
      </c>
      <c r="I17" s="0" t="s">
        <v>439</v>
      </c>
      <c r="J17" s="0" t="s">
        <v>440</v>
      </c>
      <c r="K17" s="0" t="s">
        <v>441</v>
      </c>
      <c r="L17" s="0" t="s">
        <v>442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443</v>
      </c>
      <c r="C18" s="0" t="s">
        <v>444</v>
      </c>
      <c r="D18" s="0" t="s">
        <v>445</v>
      </c>
      <c r="E18" s="0" t="s">
        <v>446</v>
      </c>
      <c r="F18" s="0" t="s">
        <v>447</v>
      </c>
      <c r="G18" s="0" t="s">
        <v>312</v>
      </c>
      <c r="H18" s="0" t="s">
        <v>448</v>
      </c>
      <c r="I18" s="0" t="s">
        <v>449</v>
      </c>
      <c r="J18" s="0" t="s">
        <v>450</v>
      </c>
      <c r="K18" s="0" t="s">
        <v>451</v>
      </c>
      <c r="L18" s="0" t="s">
        <v>452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453</v>
      </c>
      <c r="C19" s="0" t="s">
        <v>454</v>
      </c>
      <c r="D19" s="0" t="s">
        <v>455</v>
      </c>
      <c r="E19" s="0" t="s">
        <v>456</v>
      </c>
      <c r="F19" s="0" t="s">
        <v>457</v>
      </c>
      <c r="G19" s="0" t="s">
        <v>312</v>
      </c>
      <c r="H19" s="0" t="s">
        <v>458</v>
      </c>
      <c r="I19" s="0" t="s">
        <v>459</v>
      </c>
      <c r="J19" s="0" t="s">
        <v>460</v>
      </c>
      <c r="K19" s="0" t="s">
        <v>461</v>
      </c>
      <c r="L19" s="0" t="s">
        <v>462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463</v>
      </c>
      <c r="C20" s="0" t="s">
        <v>464</v>
      </c>
      <c r="D20" s="0" t="s">
        <v>465</v>
      </c>
      <c r="E20" s="0" t="s">
        <v>466</v>
      </c>
      <c r="F20" s="0" t="s">
        <v>467</v>
      </c>
      <c r="G20" s="0" t="s">
        <v>312</v>
      </c>
      <c r="H20" s="0" t="s">
        <v>468</v>
      </c>
      <c r="I20" s="0" t="s">
        <v>469</v>
      </c>
      <c r="J20" s="0" t="s">
        <v>470</v>
      </c>
      <c r="K20" s="0" t="s">
        <v>471</v>
      </c>
      <c r="L20" s="0" t="s">
        <v>472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473</v>
      </c>
      <c r="C21" s="0" t="s">
        <v>474</v>
      </c>
      <c r="D21" s="0" t="s">
        <v>475</v>
      </c>
      <c r="E21" s="0" t="s">
        <v>476</v>
      </c>
      <c r="F21" s="0" t="s">
        <v>477</v>
      </c>
      <c r="G21" s="0" t="s">
        <v>312</v>
      </c>
      <c r="H21" s="0" t="s">
        <v>478</v>
      </c>
      <c r="I21" s="0" t="s">
        <v>479</v>
      </c>
      <c r="J21" s="0" t="s">
        <v>480</v>
      </c>
      <c r="K21" s="0" t="s">
        <v>481</v>
      </c>
      <c r="L21" s="0" t="s">
        <v>482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483</v>
      </c>
      <c r="C22" s="0" t="s">
        <v>484</v>
      </c>
      <c r="D22" s="0" t="s">
        <v>485</v>
      </c>
      <c r="E22" s="0" t="s">
        <v>486</v>
      </c>
      <c r="F22" s="0" t="s">
        <v>487</v>
      </c>
      <c r="G22" s="0" t="s">
        <v>312</v>
      </c>
      <c r="H22" s="0" t="s">
        <v>488</v>
      </c>
      <c r="I22" s="0" t="s">
        <v>489</v>
      </c>
      <c r="J22" s="0" t="s">
        <v>490</v>
      </c>
      <c r="K22" s="0" t="s">
        <v>491</v>
      </c>
      <c r="L22" s="0" t="s">
        <v>492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493</v>
      </c>
      <c r="C23" s="0" t="s">
        <v>494</v>
      </c>
      <c r="D23" s="0" t="s">
        <v>495</v>
      </c>
      <c r="E23" s="0" t="s">
        <v>496</v>
      </c>
      <c r="F23" s="0" t="s">
        <v>497</v>
      </c>
      <c r="G23" s="0" t="s">
        <v>312</v>
      </c>
      <c r="H23" s="0" t="s">
        <v>498</v>
      </c>
      <c r="I23" s="0" t="s">
        <v>499</v>
      </c>
      <c r="J23" s="0" t="s">
        <v>500</v>
      </c>
      <c r="K23" s="0" t="s">
        <v>501</v>
      </c>
      <c r="L23" s="0" t="s">
        <v>502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503</v>
      </c>
      <c r="C24" s="0" t="s">
        <v>504</v>
      </c>
      <c r="D24" s="0" t="s">
        <v>505</v>
      </c>
      <c r="E24" s="0" t="s">
        <v>506</v>
      </c>
      <c r="F24" s="0" t="s">
        <v>507</v>
      </c>
      <c r="G24" s="0" t="s">
        <v>312</v>
      </c>
      <c r="H24" s="0" t="s">
        <v>508</v>
      </c>
      <c r="I24" s="0" t="s">
        <v>509</v>
      </c>
      <c r="J24" s="0" t="s">
        <v>510</v>
      </c>
      <c r="K24" s="0" t="s">
        <v>511</v>
      </c>
      <c r="L24" s="0" t="s">
        <v>512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513</v>
      </c>
      <c r="C25" s="0" t="s">
        <v>514</v>
      </c>
      <c r="D25" s="0" t="s">
        <v>515</v>
      </c>
      <c r="E25" s="0" t="s">
        <v>516</v>
      </c>
      <c r="F25" s="0" t="s">
        <v>517</v>
      </c>
      <c r="G25" s="0" t="s">
        <v>312</v>
      </c>
      <c r="H25" s="0" t="s">
        <v>518</v>
      </c>
      <c r="I25" s="0" t="s">
        <v>519</v>
      </c>
      <c r="J25" s="0" t="s">
        <v>520</v>
      </c>
      <c r="K25" s="0" t="s">
        <v>521</v>
      </c>
      <c r="L25" s="0" t="s">
        <v>522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523</v>
      </c>
      <c r="C26" s="0" t="s">
        <v>524</v>
      </c>
      <c r="D26" s="0" t="s">
        <v>525</v>
      </c>
      <c r="E26" s="0" t="s">
        <v>526</v>
      </c>
      <c r="F26" s="0" t="s">
        <v>527</v>
      </c>
      <c r="G26" s="0" t="s">
        <v>312</v>
      </c>
      <c r="H26" s="0" t="s">
        <v>528</v>
      </c>
      <c r="I26" s="0" t="s">
        <v>529</v>
      </c>
      <c r="J26" s="0" t="s">
        <v>530</v>
      </c>
      <c r="K26" s="0" t="s">
        <v>531</v>
      </c>
      <c r="L26" s="0" t="s">
        <v>532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533</v>
      </c>
      <c r="C27" s="0" t="s">
        <v>534</v>
      </c>
      <c r="D27" s="0" t="s">
        <v>535</v>
      </c>
      <c r="E27" s="0" t="s">
        <v>536</v>
      </c>
      <c r="F27" s="0" t="s">
        <v>537</v>
      </c>
      <c r="G27" s="0" t="s">
        <v>312</v>
      </c>
      <c r="H27" s="0" t="s">
        <v>538</v>
      </c>
      <c r="I27" s="0" t="s">
        <v>539</v>
      </c>
      <c r="J27" s="0" t="s">
        <v>540</v>
      </c>
      <c r="K27" s="0" t="s">
        <v>541</v>
      </c>
      <c r="L27" s="0" t="s">
        <v>542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543</v>
      </c>
      <c r="C28" s="0" t="s">
        <v>544</v>
      </c>
      <c r="D28" s="0" t="s">
        <v>545</v>
      </c>
      <c r="E28" s="0" t="s">
        <v>546</v>
      </c>
      <c r="F28" s="0" t="s">
        <v>547</v>
      </c>
      <c r="G28" s="0" t="s">
        <v>312</v>
      </c>
      <c r="H28" s="0" t="s">
        <v>548</v>
      </c>
      <c r="I28" s="0" t="s">
        <v>549</v>
      </c>
      <c r="J28" s="0" t="s">
        <v>550</v>
      </c>
      <c r="K28" s="0" t="s">
        <v>551</v>
      </c>
      <c r="L28" s="0" t="s">
        <v>552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553</v>
      </c>
      <c r="C29" s="0" t="s">
        <v>554</v>
      </c>
      <c r="D29" s="0" t="s">
        <v>555</v>
      </c>
      <c r="E29" s="0" t="s">
        <v>556</v>
      </c>
      <c r="F29" s="0" t="s">
        <v>557</v>
      </c>
      <c r="G29" s="0" t="s">
        <v>312</v>
      </c>
      <c r="H29" s="0" t="s">
        <v>558</v>
      </c>
      <c r="I29" s="0" t="s">
        <v>559</v>
      </c>
      <c r="J29" s="0" t="s">
        <v>560</v>
      </c>
      <c r="K29" s="0" t="s">
        <v>561</v>
      </c>
      <c r="L29" s="0" t="s">
        <v>562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563</v>
      </c>
      <c r="C30" s="0" t="s">
        <v>564</v>
      </c>
      <c r="D30" s="0" t="s">
        <v>565</v>
      </c>
      <c r="E30" s="0" t="s">
        <v>566</v>
      </c>
      <c r="F30" s="0" t="s">
        <v>567</v>
      </c>
      <c r="G30" s="0" t="s">
        <v>312</v>
      </c>
      <c r="H30" s="0" t="s">
        <v>568</v>
      </c>
      <c r="I30" s="0" t="s">
        <v>569</v>
      </c>
      <c r="J30" s="0" t="s">
        <v>570</v>
      </c>
      <c r="K30" s="0" t="s">
        <v>571</v>
      </c>
      <c r="L30" s="0" t="s">
        <v>572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573</v>
      </c>
      <c r="C31" s="0" t="s">
        <v>574</v>
      </c>
      <c r="D31" s="0" t="s">
        <v>575</v>
      </c>
      <c r="E31" s="0" t="s">
        <v>576</v>
      </c>
      <c r="F31" s="0" t="s">
        <v>577</v>
      </c>
      <c r="G31" s="0" t="s">
        <v>312</v>
      </c>
      <c r="H31" s="0" t="s">
        <v>578</v>
      </c>
      <c r="I31" s="0" t="s">
        <v>579</v>
      </c>
      <c r="J31" s="0" t="s">
        <v>580</v>
      </c>
      <c r="K31" s="0" t="s">
        <v>581</v>
      </c>
      <c r="L31" s="0" t="s">
        <v>582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583</v>
      </c>
      <c r="C32" s="0" t="s">
        <v>584</v>
      </c>
      <c r="D32" s="0" t="s">
        <v>585</v>
      </c>
      <c r="E32" s="0" t="s">
        <v>586</v>
      </c>
      <c r="F32" s="0" t="s">
        <v>587</v>
      </c>
      <c r="G32" s="0" t="s">
        <v>312</v>
      </c>
      <c r="H32" s="0" t="s">
        <v>588</v>
      </c>
      <c r="I32" s="0" t="s">
        <v>589</v>
      </c>
      <c r="J32" s="0" t="s">
        <v>590</v>
      </c>
      <c r="K32" s="0" t="s">
        <v>591</v>
      </c>
      <c r="L32" s="0" t="s">
        <v>592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593</v>
      </c>
      <c r="C33" s="0" t="s">
        <v>594</v>
      </c>
      <c r="D33" s="0" t="s">
        <v>595</v>
      </c>
      <c r="E33" s="0" t="s">
        <v>596</v>
      </c>
      <c r="F33" s="0" t="s">
        <v>597</v>
      </c>
      <c r="G33" s="0" t="s">
        <v>312</v>
      </c>
      <c r="H33" s="0" t="s">
        <v>598</v>
      </c>
      <c r="I33" s="0" t="s">
        <v>599</v>
      </c>
      <c r="J33" s="0" t="s">
        <v>600</v>
      </c>
      <c r="K33" s="0" t="s">
        <v>601</v>
      </c>
      <c r="L33" s="0" t="s">
        <v>602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603</v>
      </c>
      <c r="C34" s="0" t="s">
        <v>604</v>
      </c>
      <c r="D34" s="0" t="s">
        <v>605</v>
      </c>
      <c r="E34" s="0" t="s">
        <v>606</v>
      </c>
      <c r="F34" s="0" t="s">
        <v>607</v>
      </c>
      <c r="G34" s="0" t="s">
        <v>312</v>
      </c>
      <c r="H34" s="0" t="s">
        <v>608</v>
      </c>
      <c r="I34" s="0" t="s">
        <v>609</v>
      </c>
      <c r="J34" s="0" t="s">
        <v>610</v>
      </c>
      <c r="K34" s="0" t="s">
        <v>611</v>
      </c>
      <c r="L34" s="0" t="s">
        <v>612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613</v>
      </c>
      <c r="C35" s="0" t="s">
        <v>614</v>
      </c>
      <c r="D35" s="0" t="s">
        <v>615</v>
      </c>
      <c r="E35" s="0" t="s">
        <v>616</v>
      </c>
      <c r="F35" s="0" t="s">
        <v>617</v>
      </c>
      <c r="G35" s="0" t="s">
        <v>312</v>
      </c>
      <c r="H35" s="0" t="s">
        <v>618</v>
      </c>
      <c r="I35" s="0" t="s">
        <v>619</v>
      </c>
      <c r="J35" s="0" t="s">
        <v>620</v>
      </c>
      <c r="K35" s="0" t="s">
        <v>621</v>
      </c>
      <c r="L35" s="0" t="s">
        <v>622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623</v>
      </c>
      <c r="C36" s="0" t="s">
        <v>624</v>
      </c>
      <c r="D36" s="0" t="s">
        <v>625</v>
      </c>
      <c r="E36" s="0" t="s">
        <v>626</v>
      </c>
      <c r="F36" s="0" t="s">
        <v>627</v>
      </c>
      <c r="G36" s="0" t="s">
        <v>312</v>
      </c>
      <c r="H36" s="0" t="s">
        <v>628</v>
      </c>
      <c r="I36" s="0" t="s">
        <v>629</v>
      </c>
      <c r="J36" s="0" t="s">
        <v>630</v>
      </c>
      <c r="K36" s="0" t="s">
        <v>631</v>
      </c>
      <c r="L36" s="0" t="s">
        <v>632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633</v>
      </c>
      <c r="C37" s="0" t="s">
        <v>634</v>
      </c>
      <c r="D37" s="0" t="s">
        <v>635</v>
      </c>
      <c r="E37" s="0" t="s">
        <v>636</v>
      </c>
      <c r="F37" s="0" t="s">
        <v>637</v>
      </c>
      <c r="G37" s="0" t="s">
        <v>312</v>
      </c>
      <c r="H37" s="0" t="s">
        <v>638</v>
      </c>
      <c r="I37" s="0" t="s">
        <v>639</v>
      </c>
      <c r="J37" s="0" t="s">
        <v>640</v>
      </c>
      <c r="K37" s="0" t="s">
        <v>641</v>
      </c>
      <c r="L37" s="0" t="s">
        <v>642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643</v>
      </c>
      <c r="C38" s="0" t="s">
        <v>644</v>
      </c>
      <c r="D38" s="0" t="s">
        <v>645</v>
      </c>
      <c r="E38" s="0" t="s">
        <v>646</v>
      </c>
      <c r="F38" s="0" t="s">
        <v>647</v>
      </c>
      <c r="G38" s="0" t="s">
        <v>312</v>
      </c>
      <c r="H38" s="0" t="s">
        <v>648</v>
      </c>
      <c r="I38" s="0" t="s">
        <v>649</v>
      </c>
      <c r="J38" s="0" t="s">
        <v>650</v>
      </c>
      <c r="K38" s="0" t="s">
        <v>651</v>
      </c>
      <c r="L38" s="0" t="s">
        <v>652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653</v>
      </c>
      <c r="C39" s="0" t="s">
        <v>654</v>
      </c>
      <c r="D39" s="0" t="s">
        <v>655</v>
      </c>
      <c r="E39" s="0" t="s">
        <v>656</v>
      </c>
      <c r="F39" s="0" t="s">
        <v>657</v>
      </c>
      <c r="G39" s="0" t="s">
        <v>312</v>
      </c>
      <c r="H39" s="0" t="s">
        <v>658</v>
      </c>
      <c r="I39" s="0" t="s">
        <v>659</v>
      </c>
      <c r="J39" s="0" t="s">
        <v>660</v>
      </c>
      <c r="K39" s="0" t="s">
        <v>661</v>
      </c>
      <c r="L39" s="0" t="s">
        <v>662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663</v>
      </c>
      <c r="C40" s="0" t="s">
        <v>664</v>
      </c>
      <c r="D40" s="0" t="s">
        <v>665</v>
      </c>
      <c r="E40" s="0" t="s">
        <v>666</v>
      </c>
      <c r="F40" s="0" t="s">
        <v>667</v>
      </c>
      <c r="G40" s="0" t="s">
        <v>312</v>
      </c>
      <c r="H40" s="0" t="s">
        <v>668</v>
      </c>
      <c r="I40" s="0" t="s">
        <v>669</v>
      </c>
      <c r="J40" s="0" t="s">
        <v>670</v>
      </c>
      <c r="K40" s="0" t="s">
        <v>671</v>
      </c>
      <c r="L40" s="0" t="s">
        <v>672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673</v>
      </c>
      <c r="C41" s="0" t="s">
        <v>674</v>
      </c>
      <c r="D41" s="0" t="s">
        <v>675</v>
      </c>
      <c r="E41" s="0" t="s">
        <v>676</v>
      </c>
      <c r="F41" s="0" t="s">
        <v>677</v>
      </c>
      <c r="G41" s="0" t="s">
        <v>312</v>
      </c>
      <c r="H41" s="0" t="s">
        <v>678</v>
      </c>
      <c r="I41" s="0" t="s">
        <v>679</v>
      </c>
      <c r="J41" s="0" t="s">
        <v>680</v>
      </c>
      <c r="K41" s="0" t="s">
        <v>681</v>
      </c>
      <c r="L41" s="0" t="s">
        <v>682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683</v>
      </c>
      <c r="C42" s="0" t="s">
        <v>684</v>
      </c>
      <c r="D42" s="0" t="s">
        <v>685</v>
      </c>
      <c r="E42" s="0" t="s">
        <v>686</v>
      </c>
      <c r="F42" s="0" t="s">
        <v>687</v>
      </c>
      <c r="G42" s="0" t="s">
        <v>312</v>
      </c>
      <c r="H42" s="0" t="s">
        <v>688</v>
      </c>
      <c r="I42" s="0" t="s">
        <v>689</v>
      </c>
      <c r="J42" s="0" t="s">
        <v>690</v>
      </c>
      <c r="K42" s="0" t="s">
        <v>691</v>
      </c>
      <c r="L42" s="0" t="s">
        <v>692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693</v>
      </c>
      <c r="C43" s="0" t="s">
        <v>694</v>
      </c>
      <c r="D43" s="0" t="s">
        <v>695</v>
      </c>
      <c r="E43" s="0" t="s">
        <v>696</v>
      </c>
      <c r="F43" s="0" t="s">
        <v>697</v>
      </c>
      <c r="G43" s="0" t="s">
        <v>312</v>
      </c>
      <c r="H43" s="0" t="s">
        <v>698</v>
      </c>
      <c r="I43" s="0" t="s">
        <v>699</v>
      </c>
      <c r="J43" s="0" t="s">
        <v>700</v>
      </c>
      <c r="K43" s="0" t="s">
        <v>701</v>
      </c>
      <c r="L43" s="0" t="s">
        <v>702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703</v>
      </c>
      <c r="C44" s="0" t="s">
        <v>704</v>
      </c>
      <c r="D44" s="0" t="s">
        <v>705</v>
      </c>
      <c r="E44" s="0" t="s">
        <v>706</v>
      </c>
      <c r="F44" s="0" t="s">
        <v>707</v>
      </c>
      <c r="G44" s="0" t="s">
        <v>312</v>
      </c>
      <c r="H44" s="0" t="s">
        <v>708</v>
      </c>
      <c r="I44" s="0" t="s">
        <v>709</v>
      </c>
      <c r="J44" s="0" t="s">
        <v>710</v>
      </c>
      <c r="K44" s="0" t="s">
        <v>711</v>
      </c>
      <c r="L44" s="0" t="s">
        <v>712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713</v>
      </c>
      <c r="C45" s="0" t="s">
        <v>714</v>
      </c>
      <c r="D45" s="0" t="s">
        <v>715</v>
      </c>
      <c r="E45" s="0" t="s">
        <v>716</v>
      </c>
      <c r="F45" s="0" t="s">
        <v>717</v>
      </c>
      <c r="G45" s="0" t="s">
        <v>312</v>
      </c>
      <c r="H45" s="0" t="s">
        <v>718</v>
      </c>
      <c r="I45" s="0" t="s">
        <v>719</v>
      </c>
      <c r="J45" s="0" t="s">
        <v>720</v>
      </c>
      <c r="K45" s="0" t="s">
        <v>721</v>
      </c>
      <c r="L45" s="0" t="s">
        <v>722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723</v>
      </c>
      <c r="C46" s="0" t="s">
        <v>724</v>
      </c>
      <c r="D46" s="0" t="s">
        <v>725</v>
      </c>
      <c r="E46" s="0" t="s">
        <v>726</v>
      </c>
      <c r="F46" s="0" t="s">
        <v>727</v>
      </c>
      <c r="G46" s="0" t="s">
        <v>312</v>
      </c>
      <c r="H46" s="0" t="s">
        <v>728</v>
      </c>
      <c r="I46" s="0" t="s">
        <v>729</v>
      </c>
      <c r="J46" s="0" t="s">
        <v>730</v>
      </c>
      <c r="K46" s="0" t="s">
        <v>731</v>
      </c>
      <c r="L46" s="0" t="s">
        <v>732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733</v>
      </c>
      <c r="C47" s="0" t="s">
        <v>734</v>
      </c>
      <c r="D47" s="0" t="s">
        <v>735</v>
      </c>
      <c r="E47" s="0" t="s">
        <v>736</v>
      </c>
      <c r="F47" s="0" t="s">
        <v>737</v>
      </c>
      <c r="G47" s="0" t="s">
        <v>312</v>
      </c>
      <c r="H47" s="0" t="s">
        <v>738</v>
      </c>
      <c r="I47" s="0" t="s">
        <v>739</v>
      </c>
      <c r="J47" s="0" t="s">
        <v>740</v>
      </c>
      <c r="K47" s="0" t="s">
        <v>741</v>
      </c>
      <c r="L47" s="0" t="s">
        <v>742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743</v>
      </c>
      <c r="C48" s="0" t="s">
        <v>744</v>
      </c>
      <c r="D48" s="0" t="s">
        <v>745</v>
      </c>
      <c r="E48" s="0" t="s">
        <v>746</v>
      </c>
      <c r="F48" s="0" t="s">
        <v>747</v>
      </c>
      <c r="G48" s="0" t="s">
        <v>312</v>
      </c>
      <c r="H48" s="0" t="s">
        <v>748</v>
      </c>
      <c r="I48" s="0" t="s">
        <v>749</v>
      </c>
      <c r="J48" s="0" t="s">
        <v>750</v>
      </c>
      <c r="K48" s="0" t="s">
        <v>751</v>
      </c>
      <c r="L48" s="0" t="s">
        <v>752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753</v>
      </c>
      <c r="C49" s="0" t="s">
        <v>754</v>
      </c>
      <c r="D49" s="0" t="s">
        <v>755</v>
      </c>
      <c r="E49" s="0" t="s">
        <v>756</v>
      </c>
      <c r="F49" s="0" t="s">
        <v>757</v>
      </c>
      <c r="G49" s="0" t="s">
        <v>312</v>
      </c>
      <c r="H49" s="0" t="s">
        <v>758</v>
      </c>
      <c r="I49" s="0" t="s">
        <v>759</v>
      </c>
      <c r="J49" s="0" t="s">
        <v>760</v>
      </c>
      <c r="K49" s="0" t="s">
        <v>761</v>
      </c>
      <c r="L49" s="0" t="s">
        <v>762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763</v>
      </c>
      <c r="C50" s="0" t="s">
        <v>764</v>
      </c>
      <c r="D50" s="0" t="s">
        <v>765</v>
      </c>
      <c r="E50" s="0" t="s">
        <v>766</v>
      </c>
      <c r="F50" s="0" t="s">
        <v>767</v>
      </c>
      <c r="G50" s="0" t="s">
        <v>312</v>
      </c>
      <c r="H50" s="0" t="s">
        <v>768</v>
      </c>
      <c r="I50" s="0" t="s">
        <v>769</v>
      </c>
      <c r="J50" s="0" t="s">
        <v>770</v>
      </c>
      <c r="K50" s="0" t="s">
        <v>771</v>
      </c>
      <c r="L50" s="0" t="s">
        <v>772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773</v>
      </c>
      <c r="C51" s="0" t="s">
        <v>774</v>
      </c>
      <c r="D51" s="0" t="s">
        <v>775</v>
      </c>
      <c r="E51" s="0" t="s">
        <v>776</v>
      </c>
      <c r="F51" s="0" t="s">
        <v>777</v>
      </c>
      <c r="G51" s="0" t="s">
        <v>312</v>
      </c>
      <c r="H51" s="0" t="s">
        <v>778</v>
      </c>
      <c r="I51" s="0" t="s">
        <v>779</v>
      </c>
      <c r="J51" s="0" t="s">
        <v>780</v>
      </c>
      <c r="K51" s="0" t="s">
        <v>781</v>
      </c>
      <c r="L51" s="0" t="s">
        <v>782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783</v>
      </c>
      <c r="C52" s="0" t="s">
        <v>784</v>
      </c>
      <c r="D52" s="0" t="s">
        <v>785</v>
      </c>
      <c r="E52" s="0" t="s">
        <v>786</v>
      </c>
      <c r="F52" s="0" t="s">
        <v>787</v>
      </c>
      <c r="G52" s="0" t="s">
        <v>312</v>
      </c>
      <c r="H52" s="0" t="s">
        <v>788</v>
      </c>
      <c r="I52" s="0" t="s">
        <v>789</v>
      </c>
      <c r="J52" s="0" t="s">
        <v>790</v>
      </c>
      <c r="K52" s="0" t="s">
        <v>791</v>
      </c>
      <c r="L52" s="0" t="s">
        <v>792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793</v>
      </c>
      <c r="C53" s="0" t="s">
        <v>794</v>
      </c>
      <c r="D53" s="0" t="s">
        <v>795</v>
      </c>
      <c r="E53" s="0" t="s">
        <v>796</v>
      </c>
      <c r="F53" s="0" t="s">
        <v>797</v>
      </c>
      <c r="G53" s="0" t="s">
        <v>312</v>
      </c>
      <c r="H53" s="0" t="s">
        <v>798</v>
      </c>
      <c r="I53" s="0" t="s">
        <v>799</v>
      </c>
      <c r="J53" s="0" t="s">
        <v>800</v>
      </c>
      <c r="K53" s="0" t="s">
        <v>801</v>
      </c>
      <c r="L53" s="0" t="s">
        <v>802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803</v>
      </c>
      <c r="C54" s="0" t="s">
        <v>804</v>
      </c>
      <c r="D54" s="0" t="s">
        <v>805</v>
      </c>
      <c r="E54" s="0" t="s">
        <v>806</v>
      </c>
      <c r="F54" s="0" t="s">
        <v>807</v>
      </c>
      <c r="G54" s="0" t="s">
        <v>312</v>
      </c>
      <c r="H54" s="0" t="s">
        <v>808</v>
      </c>
      <c r="I54" s="0" t="s">
        <v>809</v>
      </c>
      <c r="J54" s="0" t="s">
        <v>810</v>
      </c>
      <c r="K54" s="0" t="s">
        <v>811</v>
      </c>
      <c r="L54" s="0" t="s">
        <v>812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813</v>
      </c>
      <c r="C55" s="0" t="s">
        <v>814</v>
      </c>
      <c r="D55" s="0" t="s">
        <v>815</v>
      </c>
      <c r="E55" s="0" t="s">
        <v>816</v>
      </c>
      <c r="F55" s="0" t="s">
        <v>817</v>
      </c>
      <c r="G55" s="0" t="s">
        <v>312</v>
      </c>
      <c r="H55" s="0" t="s">
        <v>818</v>
      </c>
      <c r="I55" s="0" t="s">
        <v>819</v>
      </c>
      <c r="J55" s="0" t="s">
        <v>820</v>
      </c>
      <c r="K55" s="0" t="s">
        <v>821</v>
      </c>
      <c r="L55" s="0" t="s">
        <v>822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823</v>
      </c>
      <c r="C56" s="0" t="s">
        <v>824</v>
      </c>
      <c r="D56" s="0" t="s">
        <v>825</v>
      </c>
      <c r="E56" s="0" t="s">
        <v>826</v>
      </c>
      <c r="F56" s="0" t="s">
        <v>827</v>
      </c>
      <c r="G56" s="0" t="s">
        <v>312</v>
      </c>
      <c r="H56" s="0" t="s">
        <v>828</v>
      </c>
      <c r="I56" s="0" t="s">
        <v>829</v>
      </c>
      <c r="J56" s="0" t="s">
        <v>830</v>
      </c>
      <c r="K56" s="0" t="s">
        <v>831</v>
      </c>
      <c r="L56" s="0" t="s">
        <v>832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833</v>
      </c>
      <c r="C57" s="0" t="s">
        <v>834</v>
      </c>
      <c r="D57" s="0" t="s">
        <v>835</v>
      </c>
      <c r="E57" s="0" t="s">
        <v>836</v>
      </c>
      <c r="F57" s="0" t="s">
        <v>837</v>
      </c>
      <c r="G57" s="0" t="s">
        <v>312</v>
      </c>
      <c r="H57" s="0" t="s">
        <v>838</v>
      </c>
      <c r="I57" s="0" t="s">
        <v>839</v>
      </c>
      <c r="J57" s="0" t="s">
        <v>840</v>
      </c>
      <c r="K57" s="0" t="s">
        <v>841</v>
      </c>
      <c r="L57" s="0" t="s">
        <v>842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843</v>
      </c>
      <c r="C58" s="0" t="s">
        <v>844</v>
      </c>
      <c r="D58" s="0" t="s">
        <v>845</v>
      </c>
      <c r="E58" s="0" t="s">
        <v>846</v>
      </c>
      <c r="F58" s="0" t="s">
        <v>847</v>
      </c>
      <c r="G58" s="0" t="s">
        <v>312</v>
      </c>
      <c r="H58" s="0" t="s">
        <v>848</v>
      </c>
      <c r="I58" s="0" t="s">
        <v>849</v>
      </c>
      <c r="J58" s="0" t="s">
        <v>850</v>
      </c>
      <c r="K58" s="0" t="s">
        <v>851</v>
      </c>
      <c r="L58" s="0" t="s">
        <v>852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853</v>
      </c>
      <c r="C59" s="0" t="s">
        <v>854</v>
      </c>
      <c r="D59" s="0" t="s">
        <v>855</v>
      </c>
      <c r="E59" s="0" t="s">
        <v>856</v>
      </c>
      <c r="F59" s="0" t="s">
        <v>857</v>
      </c>
      <c r="G59" s="0" t="s">
        <v>312</v>
      </c>
      <c r="H59" s="0" t="s">
        <v>858</v>
      </c>
      <c r="I59" s="0" t="s">
        <v>859</v>
      </c>
      <c r="J59" s="0" t="s">
        <v>860</v>
      </c>
      <c r="K59" s="0" t="s">
        <v>861</v>
      </c>
      <c r="L59" s="0" t="s">
        <v>862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863</v>
      </c>
      <c r="C60" s="0" t="s">
        <v>864</v>
      </c>
      <c r="D60" s="0" t="s">
        <v>865</v>
      </c>
      <c r="E60" s="0" t="s">
        <v>866</v>
      </c>
      <c r="F60" s="0" t="s">
        <v>867</v>
      </c>
      <c r="G60" s="0" t="s">
        <v>312</v>
      </c>
      <c r="H60" s="0" t="s">
        <v>868</v>
      </c>
      <c r="I60" s="0" t="s">
        <v>869</v>
      </c>
      <c r="J60" s="0" t="s">
        <v>870</v>
      </c>
      <c r="K60" s="0" t="s">
        <v>871</v>
      </c>
      <c r="L60" s="0" t="s">
        <v>872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873</v>
      </c>
      <c r="C61" s="0" t="s">
        <v>874</v>
      </c>
      <c r="D61" s="0" t="s">
        <v>875</v>
      </c>
      <c r="E61" s="0" t="s">
        <v>876</v>
      </c>
      <c r="F61" s="0" t="s">
        <v>877</v>
      </c>
      <c r="G61" s="0" t="s">
        <v>312</v>
      </c>
      <c r="H61" s="0" t="s">
        <v>878</v>
      </c>
      <c r="I61" s="0" t="s">
        <v>879</v>
      </c>
      <c r="J61" s="0" t="s">
        <v>880</v>
      </c>
      <c r="K61" s="0" t="s">
        <v>881</v>
      </c>
      <c r="L61" s="0" t="s">
        <v>882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883</v>
      </c>
      <c r="C62" s="0" t="s">
        <v>884</v>
      </c>
      <c r="D62" s="0" t="s">
        <v>885</v>
      </c>
      <c r="E62" s="0" t="s">
        <v>886</v>
      </c>
      <c r="F62" s="0" t="s">
        <v>887</v>
      </c>
      <c r="G62" s="0" t="s">
        <v>312</v>
      </c>
      <c r="H62" s="0" t="s">
        <v>888</v>
      </c>
      <c r="I62" s="0" t="s">
        <v>889</v>
      </c>
      <c r="J62" s="0" t="s">
        <v>890</v>
      </c>
      <c r="K62" s="0" t="s">
        <v>891</v>
      </c>
      <c r="L62" s="0" t="s">
        <v>892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893</v>
      </c>
      <c r="C63" s="0" t="s">
        <v>894</v>
      </c>
      <c r="D63" s="0" t="s">
        <v>895</v>
      </c>
      <c r="E63" s="0" t="s">
        <v>896</v>
      </c>
      <c r="F63" s="0" t="s">
        <v>897</v>
      </c>
      <c r="G63" s="0" t="s">
        <v>312</v>
      </c>
      <c r="H63" s="0" t="s">
        <v>898</v>
      </c>
      <c r="I63" s="0" t="s">
        <v>899</v>
      </c>
      <c r="J63" s="0" t="s">
        <v>900</v>
      </c>
      <c r="K63" s="0" t="s">
        <v>901</v>
      </c>
      <c r="L63" s="0" t="s">
        <v>902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903</v>
      </c>
      <c r="C64" s="0" t="s">
        <v>904</v>
      </c>
      <c r="D64" s="0" t="s">
        <v>905</v>
      </c>
      <c r="E64" s="0" t="s">
        <v>906</v>
      </c>
      <c r="F64" s="0" t="s">
        <v>907</v>
      </c>
      <c r="G64" s="0" t="s">
        <v>312</v>
      </c>
      <c r="H64" s="0" t="s">
        <v>908</v>
      </c>
      <c r="I64" s="0" t="s">
        <v>909</v>
      </c>
      <c r="J64" s="0" t="s">
        <v>910</v>
      </c>
      <c r="K64" s="0" t="s">
        <v>911</v>
      </c>
      <c r="L64" s="0" t="s">
        <v>912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913</v>
      </c>
      <c r="C65" s="0" t="s">
        <v>914</v>
      </c>
      <c r="D65" s="0" t="s">
        <v>915</v>
      </c>
      <c r="E65" s="0" t="s">
        <v>916</v>
      </c>
      <c r="F65" s="0" t="s">
        <v>917</v>
      </c>
      <c r="G65" s="0" t="s">
        <v>312</v>
      </c>
      <c r="H65" s="0" t="s">
        <v>918</v>
      </c>
      <c r="I65" s="0" t="s">
        <v>919</v>
      </c>
      <c r="J65" s="0" t="s">
        <v>920</v>
      </c>
      <c r="K65" s="0" t="s">
        <v>921</v>
      </c>
      <c r="L65" s="0" t="s">
        <v>922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923</v>
      </c>
      <c r="C66" s="0" t="s">
        <v>924</v>
      </c>
      <c r="D66" s="0" t="s">
        <v>925</v>
      </c>
      <c r="E66" s="0" t="s">
        <v>926</v>
      </c>
      <c r="F66" s="0" t="s">
        <v>927</v>
      </c>
      <c r="G66" s="0" t="s">
        <v>312</v>
      </c>
      <c r="H66" s="0" t="s">
        <v>928</v>
      </c>
      <c r="I66" s="0" t="s">
        <v>929</v>
      </c>
      <c r="J66" s="0" t="s">
        <v>930</v>
      </c>
      <c r="K66" s="0" t="s">
        <v>931</v>
      </c>
      <c r="L66" s="0" t="s">
        <v>932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933</v>
      </c>
      <c r="C67" s="0" t="s">
        <v>934</v>
      </c>
      <c r="D67" s="0" t="s">
        <v>935</v>
      </c>
      <c r="E67" s="0" t="s">
        <v>936</v>
      </c>
      <c r="F67" s="0" t="s">
        <v>937</v>
      </c>
      <c r="G67" s="0" t="s">
        <v>312</v>
      </c>
      <c r="H67" s="0" t="s">
        <v>938</v>
      </c>
      <c r="I67" s="0" t="s">
        <v>939</v>
      </c>
      <c r="J67" s="0" t="s">
        <v>940</v>
      </c>
      <c r="K67" s="0" t="s">
        <v>941</v>
      </c>
      <c r="L67" s="0" t="s">
        <v>942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943</v>
      </c>
      <c r="C68" s="0" t="s">
        <v>944</v>
      </c>
      <c r="D68" s="0" t="s">
        <v>945</v>
      </c>
      <c r="E68" s="0" t="s">
        <v>946</v>
      </c>
      <c r="F68" s="0" t="s">
        <v>947</v>
      </c>
      <c r="G68" s="0" t="s">
        <v>312</v>
      </c>
      <c r="H68" s="0" t="s">
        <v>948</v>
      </c>
      <c r="I68" s="0" t="s">
        <v>949</v>
      </c>
      <c r="J68" s="0" t="s">
        <v>950</v>
      </c>
      <c r="K68" s="0" t="s">
        <v>951</v>
      </c>
      <c r="L68" s="0" t="s">
        <v>952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953</v>
      </c>
      <c r="C69" s="0" t="s">
        <v>954</v>
      </c>
      <c r="D69" s="0" t="s">
        <v>955</v>
      </c>
      <c r="E69" s="0" t="s">
        <v>956</v>
      </c>
      <c r="F69" s="0" t="s">
        <v>957</v>
      </c>
      <c r="G69" s="0" t="s">
        <v>312</v>
      </c>
      <c r="H69" s="0" t="s">
        <v>958</v>
      </c>
      <c r="I69" s="0" t="s">
        <v>959</v>
      </c>
      <c r="J69" s="0" t="s">
        <v>960</v>
      </c>
      <c r="K69" s="0" t="s">
        <v>961</v>
      </c>
      <c r="L69" s="0" t="s">
        <v>962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963</v>
      </c>
      <c r="C70" s="0" t="s">
        <v>964</v>
      </c>
      <c r="D70" s="0" t="s">
        <v>965</v>
      </c>
      <c r="E70" s="0" t="s">
        <v>966</v>
      </c>
      <c r="F70" s="0" t="s">
        <v>967</v>
      </c>
      <c r="G70" s="0" t="s">
        <v>312</v>
      </c>
      <c r="H70" s="0" t="s">
        <v>968</v>
      </c>
      <c r="I70" s="0" t="s">
        <v>969</v>
      </c>
      <c r="J70" s="0" t="s">
        <v>970</v>
      </c>
      <c r="K70" s="0" t="s">
        <v>971</v>
      </c>
      <c r="L70" s="0" t="s">
        <v>972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973</v>
      </c>
      <c r="C71" s="0" t="s">
        <v>974</v>
      </c>
      <c r="D71" s="0" t="s">
        <v>975</v>
      </c>
      <c r="E71" s="0" t="s">
        <v>976</v>
      </c>
      <c r="F71" s="0" t="s">
        <v>977</v>
      </c>
      <c r="G71" s="0" t="s">
        <v>312</v>
      </c>
      <c r="H71" s="0" t="s">
        <v>978</v>
      </c>
      <c r="I71" s="0" t="s">
        <v>979</v>
      </c>
      <c r="J71" s="0" t="s">
        <v>980</v>
      </c>
      <c r="K71" s="0" t="s">
        <v>981</v>
      </c>
      <c r="L71" s="0" t="s">
        <v>982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983</v>
      </c>
      <c r="C72" s="0" t="s">
        <v>984</v>
      </c>
      <c r="D72" s="0" t="s">
        <v>985</v>
      </c>
      <c r="E72" s="0" t="s">
        <v>986</v>
      </c>
      <c r="F72" s="0" t="s">
        <v>987</v>
      </c>
      <c r="G72" s="0" t="s">
        <v>312</v>
      </c>
      <c r="H72" s="0" t="s">
        <v>988</v>
      </c>
      <c r="I72" s="0" t="s">
        <v>989</v>
      </c>
      <c r="J72" s="0" t="s">
        <v>990</v>
      </c>
      <c r="K72" s="0" t="s">
        <v>991</v>
      </c>
      <c r="L72" s="0" t="s">
        <v>992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993</v>
      </c>
      <c r="C73" s="0" t="s">
        <v>994</v>
      </c>
      <c r="D73" s="0" t="s">
        <v>995</v>
      </c>
      <c r="E73" s="0" t="s">
        <v>996</v>
      </c>
      <c r="F73" s="0" t="s">
        <v>997</v>
      </c>
      <c r="G73" s="0" t="s">
        <v>312</v>
      </c>
      <c r="H73" s="0" t="s">
        <v>998</v>
      </c>
      <c r="I73" s="0" t="s">
        <v>999</v>
      </c>
      <c r="J73" s="0" t="s">
        <v>1000</v>
      </c>
      <c r="K73" s="0" t="s">
        <v>1001</v>
      </c>
      <c r="L73" s="0" t="s">
        <v>1002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1003</v>
      </c>
      <c r="C74" s="0" t="s">
        <v>1004</v>
      </c>
      <c r="D74" s="0" t="s">
        <v>1005</v>
      </c>
      <c r="E74" s="0" t="s">
        <v>1006</v>
      </c>
      <c r="F74" s="0" t="s">
        <v>1007</v>
      </c>
      <c r="G74" s="0" t="s">
        <v>312</v>
      </c>
      <c r="H74" s="0" t="s">
        <v>1008</v>
      </c>
      <c r="I74" s="0" t="s">
        <v>1009</v>
      </c>
      <c r="J74" s="0" t="s">
        <v>1010</v>
      </c>
      <c r="K74" s="0" t="s">
        <v>1011</v>
      </c>
      <c r="L74" s="0" t="s">
        <v>1012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1013</v>
      </c>
      <c r="C75" s="0" t="s">
        <v>1014</v>
      </c>
      <c r="D75" s="0" t="s">
        <v>1015</v>
      </c>
      <c r="E75" s="0" t="s">
        <v>1016</v>
      </c>
      <c r="F75" s="0" t="s">
        <v>1017</v>
      </c>
      <c r="G75" s="0" t="s">
        <v>312</v>
      </c>
      <c r="H75" s="0" t="s">
        <v>1018</v>
      </c>
      <c r="I75" s="0" t="s">
        <v>1019</v>
      </c>
      <c r="J75" s="0" t="s">
        <v>1020</v>
      </c>
      <c r="K75" s="0" t="s">
        <v>1021</v>
      </c>
      <c r="L75" s="0" t="s">
        <v>1022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1023</v>
      </c>
      <c r="C76" s="0" t="s">
        <v>1024</v>
      </c>
      <c r="D76" s="0" t="s">
        <v>1025</v>
      </c>
      <c r="E76" s="0" t="s">
        <v>1026</v>
      </c>
      <c r="F76" s="0" t="s">
        <v>1027</v>
      </c>
      <c r="G76" s="0" t="s">
        <v>312</v>
      </c>
      <c r="H76" s="0" t="s">
        <v>1028</v>
      </c>
      <c r="I76" s="0" t="s">
        <v>1029</v>
      </c>
      <c r="J76" s="0" t="s">
        <v>1030</v>
      </c>
      <c r="K76" s="0" t="s">
        <v>1031</v>
      </c>
      <c r="L76" s="0" t="s">
        <v>1032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033</v>
      </c>
      <c r="C77" s="0" t="s">
        <v>1034</v>
      </c>
      <c r="D77" s="0" t="s">
        <v>1035</v>
      </c>
      <c r="E77" s="0" t="s">
        <v>1036</v>
      </c>
      <c r="F77" s="0" t="s">
        <v>1037</v>
      </c>
      <c r="G77" s="0" t="s">
        <v>312</v>
      </c>
      <c r="H77" s="0" t="s">
        <v>1038</v>
      </c>
      <c r="I77" s="0" t="s">
        <v>1039</v>
      </c>
      <c r="J77" s="0" t="s">
        <v>1040</v>
      </c>
      <c r="K77" s="0" t="s">
        <v>1041</v>
      </c>
      <c r="L77" s="0" t="s">
        <v>1042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043</v>
      </c>
      <c r="C78" s="0" t="s">
        <v>1044</v>
      </c>
      <c r="D78" s="0" t="s">
        <v>1045</v>
      </c>
      <c r="E78" s="0" t="s">
        <v>1046</v>
      </c>
      <c r="F78" s="0" t="s">
        <v>1047</v>
      </c>
      <c r="G78" s="0" t="s">
        <v>312</v>
      </c>
      <c r="H78" s="0" t="s">
        <v>1048</v>
      </c>
      <c r="I78" s="0" t="s">
        <v>1049</v>
      </c>
      <c r="J78" s="0" t="s">
        <v>1050</v>
      </c>
      <c r="K78" s="0" t="s">
        <v>1051</v>
      </c>
      <c r="L78" s="0" t="s">
        <v>1052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053</v>
      </c>
      <c r="C79" s="0" t="s">
        <v>1054</v>
      </c>
      <c r="D79" s="0" t="s">
        <v>1055</v>
      </c>
      <c r="E79" s="0" t="s">
        <v>1056</v>
      </c>
      <c r="F79" s="0" t="s">
        <v>1057</v>
      </c>
      <c r="G79" s="0" t="s">
        <v>312</v>
      </c>
      <c r="H79" s="0" t="s">
        <v>1058</v>
      </c>
      <c r="I79" s="0" t="s">
        <v>1059</v>
      </c>
      <c r="J79" s="0" t="s">
        <v>1060</v>
      </c>
      <c r="K79" s="0" t="s">
        <v>1061</v>
      </c>
      <c r="L79" s="0" t="s">
        <v>1062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063</v>
      </c>
      <c r="C80" s="0" t="s">
        <v>1064</v>
      </c>
      <c r="D80" s="0" t="s">
        <v>1065</v>
      </c>
      <c r="E80" s="0" t="s">
        <v>1066</v>
      </c>
      <c r="F80" s="0" t="s">
        <v>1067</v>
      </c>
      <c r="G80" s="0" t="s">
        <v>312</v>
      </c>
      <c r="H80" s="0" t="s">
        <v>1068</v>
      </c>
      <c r="I80" s="0" t="s">
        <v>1069</v>
      </c>
      <c r="J80" s="0" t="s">
        <v>1070</v>
      </c>
      <c r="K80" s="0" t="s">
        <v>1071</v>
      </c>
      <c r="L80" s="0" t="s">
        <v>1072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073</v>
      </c>
      <c r="C81" s="0" t="s">
        <v>1074</v>
      </c>
      <c r="D81" s="0" t="s">
        <v>1075</v>
      </c>
      <c r="E81" s="0" t="s">
        <v>1076</v>
      </c>
      <c r="F81" s="0" t="s">
        <v>1077</v>
      </c>
      <c r="G81" s="0" t="s">
        <v>312</v>
      </c>
      <c r="H81" s="0" t="s">
        <v>1078</v>
      </c>
      <c r="I81" s="0" t="s">
        <v>1079</v>
      </c>
      <c r="J81" s="0" t="s">
        <v>1080</v>
      </c>
      <c r="K81" s="0" t="s">
        <v>1081</v>
      </c>
      <c r="L81" s="0" t="s">
        <v>1082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083</v>
      </c>
      <c r="C82" s="0" t="s">
        <v>1084</v>
      </c>
      <c r="D82" s="0" t="s">
        <v>1085</v>
      </c>
      <c r="E82" s="0" t="s">
        <v>1086</v>
      </c>
      <c r="F82" s="0" t="s">
        <v>1087</v>
      </c>
      <c r="G82" s="0" t="s">
        <v>312</v>
      </c>
      <c r="H82" s="0" t="s">
        <v>1088</v>
      </c>
      <c r="I82" s="0" t="s">
        <v>1089</v>
      </c>
      <c r="J82" s="0" t="s">
        <v>1090</v>
      </c>
      <c r="K82" s="0" t="s">
        <v>1091</v>
      </c>
      <c r="L82" s="0" t="s">
        <v>1092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093</v>
      </c>
      <c r="C83" s="0" t="s">
        <v>1094</v>
      </c>
      <c r="D83" s="0" t="s">
        <v>1095</v>
      </c>
      <c r="E83" s="0" t="s">
        <v>1096</v>
      </c>
      <c r="F83" s="0" t="s">
        <v>1097</v>
      </c>
      <c r="G83" s="0" t="s">
        <v>312</v>
      </c>
      <c r="H83" s="0" t="s">
        <v>1098</v>
      </c>
      <c r="I83" s="0" t="s">
        <v>1099</v>
      </c>
      <c r="J83" s="0" t="s">
        <v>1100</v>
      </c>
      <c r="K83" s="0" t="s">
        <v>1101</v>
      </c>
      <c r="L83" s="0" t="s">
        <v>1102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103</v>
      </c>
      <c r="C84" s="0" t="s">
        <v>1104</v>
      </c>
      <c r="D84" s="0" t="s">
        <v>1105</v>
      </c>
      <c r="E84" s="0" t="s">
        <v>1106</v>
      </c>
      <c r="F84" s="0" t="s">
        <v>1107</v>
      </c>
      <c r="G84" s="0" t="s">
        <v>312</v>
      </c>
      <c r="H84" s="0" t="s">
        <v>1108</v>
      </c>
      <c r="I84" s="0" t="s">
        <v>1109</v>
      </c>
      <c r="J84" s="0" t="s">
        <v>1110</v>
      </c>
      <c r="K84" s="0" t="s">
        <v>1111</v>
      </c>
      <c r="L84" s="0" t="s">
        <v>1112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113</v>
      </c>
      <c r="C85" s="0" t="s">
        <v>1114</v>
      </c>
      <c r="D85" s="0" t="s">
        <v>1115</v>
      </c>
      <c r="E85" s="0" t="s">
        <v>1116</v>
      </c>
      <c r="F85" s="0" t="s">
        <v>1117</v>
      </c>
      <c r="G85" s="0" t="s">
        <v>312</v>
      </c>
      <c r="H85" s="0" t="s">
        <v>1118</v>
      </c>
      <c r="I85" s="0" t="s">
        <v>1119</v>
      </c>
      <c r="J85" s="0" t="s">
        <v>1120</v>
      </c>
      <c r="K85" s="0" t="s">
        <v>1121</v>
      </c>
      <c r="L85" s="0" t="s">
        <v>1122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123</v>
      </c>
      <c r="C86" s="0" t="s">
        <v>1124</v>
      </c>
      <c r="D86" s="0" t="s">
        <v>1125</v>
      </c>
      <c r="E86" s="0" t="s">
        <v>1126</v>
      </c>
      <c r="F86" s="0" t="s">
        <v>1127</v>
      </c>
      <c r="G86" s="0" t="s">
        <v>312</v>
      </c>
      <c r="H86" s="0" t="s">
        <v>1128</v>
      </c>
      <c r="I86" s="0" t="s">
        <v>1129</v>
      </c>
      <c r="J86" s="0" t="s">
        <v>1130</v>
      </c>
      <c r="K86" s="0" t="s">
        <v>1131</v>
      </c>
      <c r="L86" s="0" t="s">
        <v>1132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133</v>
      </c>
      <c r="C87" s="0" t="s">
        <v>1134</v>
      </c>
      <c r="D87" s="0" t="s">
        <v>1135</v>
      </c>
      <c r="E87" s="0" t="s">
        <v>1136</v>
      </c>
      <c r="F87" s="0" t="s">
        <v>1137</v>
      </c>
      <c r="G87" s="0" t="s">
        <v>312</v>
      </c>
      <c r="H87" s="0" t="s">
        <v>1138</v>
      </c>
      <c r="I87" s="0" t="s">
        <v>1139</v>
      </c>
      <c r="J87" s="0" t="s">
        <v>1140</v>
      </c>
      <c r="K87" s="0" t="s">
        <v>1141</v>
      </c>
      <c r="L87" s="0" t="s">
        <v>1142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143</v>
      </c>
      <c r="C88" s="0" t="s">
        <v>1144</v>
      </c>
      <c r="D88" s="0" t="s">
        <v>1145</v>
      </c>
      <c r="E88" s="0" t="s">
        <v>1146</v>
      </c>
      <c r="F88" s="0" t="s">
        <v>1147</v>
      </c>
      <c r="G88" s="0" t="s">
        <v>312</v>
      </c>
      <c r="H88" s="0" t="s">
        <v>1148</v>
      </c>
      <c r="I88" s="0" t="s">
        <v>1149</v>
      </c>
      <c r="J88" s="0" t="s">
        <v>1150</v>
      </c>
      <c r="K88" s="0" t="s">
        <v>1151</v>
      </c>
      <c r="L88" s="0" t="s">
        <v>1152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153</v>
      </c>
      <c r="C89" s="0" t="s">
        <v>1154</v>
      </c>
      <c r="D89" s="0" t="s">
        <v>1155</v>
      </c>
      <c r="E89" s="0" t="s">
        <v>1156</v>
      </c>
      <c r="F89" s="0" t="s">
        <v>1157</v>
      </c>
      <c r="G89" s="0" t="s">
        <v>312</v>
      </c>
      <c r="H89" s="0" t="s">
        <v>1158</v>
      </c>
      <c r="I89" s="0" t="s">
        <v>1159</v>
      </c>
      <c r="J89" s="0" t="s">
        <v>1160</v>
      </c>
      <c r="K89" s="0" t="s">
        <v>1161</v>
      </c>
      <c r="L89" s="0" t="s">
        <v>1162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163</v>
      </c>
      <c r="C90" s="0" t="s">
        <v>1164</v>
      </c>
      <c r="D90" s="0" t="s">
        <v>1165</v>
      </c>
      <c r="E90" s="0" t="s">
        <v>1166</v>
      </c>
      <c r="F90" s="0" t="s">
        <v>1167</v>
      </c>
      <c r="G90" s="0" t="s">
        <v>312</v>
      </c>
      <c r="H90" s="0" t="s">
        <v>1168</v>
      </c>
      <c r="I90" s="0" t="s">
        <v>1169</v>
      </c>
      <c r="J90" s="0" t="s">
        <v>1170</v>
      </c>
      <c r="K90" s="0" t="s">
        <v>1171</v>
      </c>
      <c r="L90" s="0" t="s">
        <v>1172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173</v>
      </c>
      <c r="C91" s="0" t="s">
        <v>1174</v>
      </c>
      <c r="D91" s="0" t="s">
        <v>1175</v>
      </c>
      <c r="E91" s="0" t="s">
        <v>1176</v>
      </c>
      <c r="F91" s="0" t="s">
        <v>1177</v>
      </c>
      <c r="G91" s="0" t="s">
        <v>312</v>
      </c>
      <c r="H91" s="0" t="s">
        <v>1178</v>
      </c>
      <c r="I91" s="0" t="s">
        <v>1179</v>
      </c>
      <c r="J91" s="0" t="s">
        <v>1180</v>
      </c>
      <c r="K91" s="0" t="s">
        <v>1181</v>
      </c>
      <c r="L91" s="0" t="s">
        <v>1182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183</v>
      </c>
      <c r="C92" s="0" t="s">
        <v>1184</v>
      </c>
      <c r="D92" s="0" t="s">
        <v>1185</v>
      </c>
      <c r="E92" s="0" t="s">
        <v>1186</v>
      </c>
      <c r="F92" s="0" t="s">
        <v>1187</v>
      </c>
      <c r="G92" s="0" t="s">
        <v>312</v>
      </c>
      <c r="H92" s="0" t="s">
        <v>1188</v>
      </c>
      <c r="I92" s="0" t="s">
        <v>1189</v>
      </c>
      <c r="J92" s="0" t="s">
        <v>1190</v>
      </c>
      <c r="K92" s="0" t="s">
        <v>1191</v>
      </c>
      <c r="L92" s="0" t="s">
        <v>1192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193</v>
      </c>
      <c r="C93" s="0" t="s">
        <v>1194</v>
      </c>
      <c r="D93" s="0" t="s">
        <v>1195</v>
      </c>
      <c r="E93" s="0" t="s">
        <v>1196</v>
      </c>
      <c r="F93" s="0" t="s">
        <v>1197</v>
      </c>
      <c r="G93" s="0" t="s">
        <v>312</v>
      </c>
      <c r="H93" s="0" t="s">
        <v>1198</v>
      </c>
      <c r="I93" s="0" t="s">
        <v>1199</v>
      </c>
      <c r="J93" s="0" t="s">
        <v>1200</v>
      </c>
      <c r="K93" s="0" t="s">
        <v>1201</v>
      </c>
      <c r="L93" s="0" t="s">
        <v>1202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203</v>
      </c>
      <c r="C94" s="0" t="s">
        <v>1204</v>
      </c>
      <c r="D94" s="0" t="s">
        <v>1205</v>
      </c>
      <c r="E94" s="0" t="s">
        <v>1206</v>
      </c>
      <c r="F94" s="0" t="s">
        <v>1207</v>
      </c>
      <c r="G94" s="0" t="s">
        <v>312</v>
      </c>
      <c r="H94" s="0" t="s">
        <v>1208</v>
      </c>
      <c r="I94" s="0" t="s">
        <v>1209</v>
      </c>
      <c r="J94" s="0" t="s">
        <v>1210</v>
      </c>
      <c r="K94" s="0" t="s">
        <v>1211</v>
      </c>
      <c r="L94" s="0" t="s">
        <v>1212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213</v>
      </c>
      <c r="C95" s="0" t="s">
        <v>1214</v>
      </c>
      <c r="D95" s="0" t="s">
        <v>1215</v>
      </c>
      <c r="E95" s="0" t="s">
        <v>1216</v>
      </c>
      <c r="F95" s="0" t="s">
        <v>1217</v>
      </c>
      <c r="G95" s="0" t="s">
        <v>312</v>
      </c>
      <c r="H95" s="0" t="s">
        <v>1218</v>
      </c>
      <c r="I95" s="0" t="s">
        <v>1219</v>
      </c>
      <c r="J95" s="0" t="s">
        <v>1220</v>
      </c>
      <c r="K95" s="0" t="s">
        <v>1221</v>
      </c>
      <c r="L95" s="0" t="s">
        <v>1222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223</v>
      </c>
      <c r="C96" s="0" t="s">
        <v>1224</v>
      </c>
      <c r="D96" s="0" t="s">
        <v>1225</v>
      </c>
      <c r="E96" s="0" t="s">
        <v>1226</v>
      </c>
      <c r="F96" s="0" t="s">
        <v>1227</v>
      </c>
      <c r="G96" s="0" t="s">
        <v>312</v>
      </c>
      <c r="H96" s="0" t="s">
        <v>1228</v>
      </c>
      <c r="I96" s="0" t="s">
        <v>1229</v>
      </c>
      <c r="J96" s="0" t="s">
        <v>1230</v>
      </c>
      <c r="K96" s="0" t="s">
        <v>1231</v>
      </c>
      <c r="L96" s="0" t="s">
        <v>1232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233</v>
      </c>
      <c r="C97" s="0" t="s">
        <v>1234</v>
      </c>
      <c r="D97" s="0" t="s">
        <v>1235</v>
      </c>
      <c r="E97" s="0" t="s">
        <v>1236</v>
      </c>
      <c r="F97" s="0" t="s">
        <v>1237</v>
      </c>
      <c r="G97" s="0" t="s">
        <v>312</v>
      </c>
      <c r="H97" s="0" t="s">
        <v>1238</v>
      </c>
      <c r="I97" s="0" t="s">
        <v>1239</v>
      </c>
      <c r="J97" s="0" t="s">
        <v>1240</v>
      </c>
      <c r="K97" s="0" t="s">
        <v>1241</v>
      </c>
      <c r="L97" s="0" t="s">
        <v>1242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243</v>
      </c>
      <c r="C98" s="0" t="s">
        <v>1244</v>
      </c>
      <c r="D98" s="0" t="s">
        <v>1245</v>
      </c>
      <c r="E98" s="0" t="s">
        <v>1246</v>
      </c>
      <c r="F98" s="0" t="s">
        <v>1247</v>
      </c>
      <c r="G98" s="0" t="s">
        <v>312</v>
      </c>
      <c r="H98" s="0" t="s">
        <v>1248</v>
      </c>
      <c r="I98" s="0" t="s">
        <v>1249</v>
      </c>
      <c r="J98" s="0" t="s">
        <v>1250</v>
      </c>
      <c r="K98" s="0" t="s">
        <v>1251</v>
      </c>
      <c r="L98" s="0" t="s">
        <v>1252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253</v>
      </c>
      <c r="C99" s="0" t="s">
        <v>1254</v>
      </c>
      <c r="D99" s="0" t="s">
        <v>1255</v>
      </c>
      <c r="E99" s="0" t="s">
        <v>1256</v>
      </c>
      <c r="F99" s="0" t="s">
        <v>1257</v>
      </c>
      <c r="G99" s="0" t="s">
        <v>312</v>
      </c>
      <c r="H99" s="0" t="s">
        <v>1258</v>
      </c>
      <c r="I99" s="0" t="s">
        <v>1259</v>
      </c>
      <c r="J99" s="0" t="s">
        <v>1260</v>
      </c>
      <c r="K99" s="0" t="s">
        <v>1261</v>
      </c>
      <c r="L99" s="0" t="s">
        <v>1262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263</v>
      </c>
      <c r="C100" s="0" t="s">
        <v>1264</v>
      </c>
      <c r="D100" s="0" t="s">
        <v>1265</v>
      </c>
      <c r="E100" s="0" t="s">
        <v>1266</v>
      </c>
      <c r="F100" s="0" t="s">
        <v>1267</v>
      </c>
      <c r="G100" s="0" t="s">
        <v>312</v>
      </c>
      <c r="H100" s="0" t="s">
        <v>1268</v>
      </c>
      <c r="I100" s="0" t="s">
        <v>1269</v>
      </c>
      <c r="J100" s="0" t="s">
        <v>1270</v>
      </c>
      <c r="K100" s="0" t="s">
        <v>1271</v>
      </c>
      <c r="L100" s="0" t="s">
        <v>1272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273</v>
      </c>
      <c r="C101" s="0" t="s">
        <v>1274</v>
      </c>
      <c r="D101" s="0" t="s">
        <v>1275</v>
      </c>
      <c r="E101" s="0" t="s">
        <v>1276</v>
      </c>
      <c r="F101" s="0" t="s">
        <v>1277</v>
      </c>
      <c r="G101" s="0" t="s">
        <v>312</v>
      </c>
      <c r="H101" s="0" t="s">
        <v>1278</v>
      </c>
      <c r="I101" s="0" t="s">
        <v>1279</v>
      </c>
      <c r="J101" s="0" t="s">
        <v>1280</v>
      </c>
      <c r="K101" s="0" t="s">
        <v>1281</v>
      </c>
      <c r="L101" s="0" t="s">
        <v>1282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283</v>
      </c>
      <c r="C102" s="0" t="s">
        <v>1284</v>
      </c>
      <c r="D102" s="0" t="s">
        <v>1285</v>
      </c>
      <c r="E102" s="0" t="s">
        <v>1286</v>
      </c>
      <c r="F102" s="0" t="s">
        <v>1287</v>
      </c>
      <c r="G102" s="0" t="s">
        <v>312</v>
      </c>
      <c r="H102" s="0" t="s">
        <v>1288</v>
      </c>
      <c r="I102" s="0" t="s">
        <v>1289</v>
      </c>
      <c r="J102" s="0" t="s">
        <v>1290</v>
      </c>
      <c r="K102" s="0" t="s">
        <v>1291</v>
      </c>
      <c r="L102" s="0" t="s">
        <v>1292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293</v>
      </c>
      <c r="C103" s="0" t="s">
        <v>1294</v>
      </c>
      <c r="D103" s="0" t="s">
        <v>1295</v>
      </c>
      <c r="E103" s="0" t="s">
        <v>1296</v>
      </c>
      <c r="F103" s="0" t="s">
        <v>1297</v>
      </c>
      <c r="G103" s="0" t="s">
        <v>312</v>
      </c>
      <c r="H103" s="0" t="s">
        <v>1298</v>
      </c>
      <c r="I103" s="0" t="s">
        <v>1299</v>
      </c>
      <c r="J103" s="0" t="s">
        <v>1300</v>
      </c>
      <c r="K103" s="0" t="s">
        <v>1301</v>
      </c>
      <c r="L103" s="0" t="s">
        <v>1302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303</v>
      </c>
      <c r="C104" s="0" t="s">
        <v>1304</v>
      </c>
      <c r="D104" s="0" t="s">
        <v>1305</v>
      </c>
      <c r="E104" s="0" t="s">
        <v>1306</v>
      </c>
      <c r="F104" s="0" t="s">
        <v>1307</v>
      </c>
      <c r="G104" s="0" t="s">
        <v>312</v>
      </c>
      <c r="H104" s="0" t="s">
        <v>1308</v>
      </c>
      <c r="I104" s="0" t="s">
        <v>1309</v>
      </c>
      <c r="J104" s="0" t="s">
        <v>1310</v>
      </c>
      <c r="K104" s="0" t="s">
        <v>1311</v>
      </c>
      <c r="L104" s="0" t="s">
        <v>1312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313</v>
      </c>
      <c r="C105" s="0" t="s">
        <v>1314</v>
      </c>
      <c r="D105" s="0" t="s">
        <v>1315</v>
      </c>
      <c r="E105" s="0" t="s">
        <v>1316</v>
      </c>
      <c r="F105" s="0" t="s">
        <v>1317</v>
      </c>
      <c r="G105" s="0" t="s">
        <v>312</v>
      </c>
      <c r="H105" s="0" t="s">
        <v>1318</v>
      </c>
      <c r="I105" s="0" t="s">
        <v>1319</v>
      </c>
      <c r="J105" s="0" t="s">
        <v>1320</v>
      </c>
      <c r="K105" s="0" t="s">
        <v>1321</v>
      </c>
      <c r="L105" s="0" t="s">
        <v>1322</v>
      </c>
      <c r="O1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09T06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